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Бюджетные инвестиции" sheetId="4" state="visible" r:id="rId5"/>
    <sheet name="Средства в рамках ОМС" sheetId="5" state="visible" r:id="rId6"/>
    <sheet name="ОтчетОСостоянииЛС" sheetId="6" state="visible" r:id="rId7"/>
  </sheets>
  <definedNames>
    <definedName function="false" hidden="false" localSheetId="3" name="_xlnm.Print_Area" vbProcedure="false">'Бюджетные инвестиции'!$A$1:$J$91</definedName>
    <definedName function="false" hidden="false" localSheetId="5" name="_xlnm.Print_Area" vbProcedure="false">ОтчетОСостоянииЛС!$A$1:$L$38</definedName>
    <definedName function="false" hidden="false" localSheetId="0" name="_xlnm.Print_Area" vbProcedure="false">'Собственные доходы'!$A$1:$J$98</definedName>
    <definedName function="false" hidden="false" localSheetId="4" name="_xlnm.Print_Area" vbProcedure="false">'Средства в рамках ОМС'!$A$1:$J$91</definedName>
    <definedName function="false" hidden="false" localSheetId="1" name="_xlnm.Print_Area" vbProcedure="false">'Субсидии на ГосЗадание'!$A$1:$J$96</definedName>
    <definedName function="false" hidden="false" localSheetId="2" name="_xlnm.Print_Area" vbProcedure="false">'Субсидии на иные цели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177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9 г.</t>
  </si>
  <si>
    <t xml:space="preserve">Дата</t>
  </si>
  <si>
    <t xml:space="preserve">01.01.2019</t>
  </si>
  <si>
    <t xml:space="preserve">              по ОКПО</t>
  </si>
  <si>
    <t xml:space="preserve">08932045</t>
  </si>
  <si>
    <t xml:space="preserve">Учреждение</t>
  </si>
  <si>
    <t xml:space="preserve">федеральное государственное бюджетное учреждение "Судебно-экспертное учреждение федеральной противопожарной службы "Испытательная пожарная лаборатория" по Республике Мордовия"</t>
  </si>
  <si>
    <t xml:space="preserve">Обособленное подразделение</t>
  </si>
  <si>
    <t xml:space="preserve">по ОКТМО</t>
  </si>
  <si>
    <t xml:space="preserve">Учредитель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177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1. Доходы учреждения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Утверждено плановых назначения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
банковские счета</t>
  </si>
  <si>
    <t xml:space="preserve">через кассу 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010</t>
  </si>
  <si>
    <t xml:space="preserve">x</t>
  </si>
  <si>
    <t xml:space="preserve"> - </t>
  </si>
  <si>
    <t xml:space="preserve">    Доходы от собственности</t>
  </si>
  <si>
    <t xml:space="preserve">030</t>
  </si>
  <si>
    <t xml:space="preserve">    Доходы от оказания платных услуг (работ)</t>
  </si>
  <si>
    <t xml:space="preserve">040</t>
  </si>
  <si>
    <t xml:space="preserve">    Суммы принудительного изъятия</t>
  </si>
  <si>
    <t xml:space="preserve">050</t>
  </si>
  <si>
    <t xml:space="preserve">    Безвозмездные поступления от бюджетов</t>
  </si>
  <si>
    <t xml:space="preserve">060</t>
  </si>
  <si>
    <t xml:space="preserve">         в том числе:
         поступления от наднациональных организаций и 
         правительств иностранных государств</t>
  </si>
  <si>
    <t xml:space="preserve">062</t>
  </si>
  <si>
    <t xml:space="preserve">         поступления от международных финансовых организаций</t>
  </si>
  <si>
    <t xml:space="preserve">063</t>
  </si>
  <si>
    <t xml:space="preserve">    Доходы от операций с активами</t>
  </si>
  <si>
    <t xml:space="preserve">090</t>
  </si>
  <si>
    <t xml:space="preserve">х</t>
  </si>
  <si>
    <t xml:space="preserve">        в том числе:
        от выбытий основных средств</t>
  </si>
  <si>
    <t xml:space="preserve">092</t>
  </si>
  <si>
    <t xml:space="preserve">       от выбытий нематериальных активов</t>
  </si>
  <si>
    <t xml:space="preserve">093</t>
  </si>
  <si>
    <t xml:space="preserve">       от выбытий непроизведенных активов</t>
  </si>
  <si>
    <t xml:space="preserve">094</t>
  </si>
  <si>
    <t xml:space="preserve">       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Расходы - всего</t>
  </si>
  <si>
    <t xml:space="preserve">200</t>
  </si>
  <si>
    <t xml:space="preserve">в том числе:</t>
  </si>
  <si>
    <t xml:space="preserve">2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персоналу и сотрудникам, имеющим специальные звания</t>
  </si>
  <si>
    <t xml:space="preserve">134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Уплата иных платежей</t>
  </si>
  <si>
    <t xml:space="preserve">853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Источники финансирования дефицита
средств - всего  (стр. 520 + стр. 590+ стр. 620 + стр. 700 + стр. 730 + стр. 820 + стр. 830)</t>
  </si>
  <si>
    <t xml:space="preserve">500</t>
  </si>
  <si>
    <t xml:space="preserve">Внутренние источники</t>
  </si>
  <si>
    <t xml:space="preserve">из них:</t>
  </si>
  <si>
    <t xml:space="preserve">Движение денежных средств</t>
  </si>
  <si>
    <t xml:space="preserve">поступление денежных средств прочие</t>
  </si>
  <si>
    <t xml:space="preserve">510</t>
  </si>
  <si>
    <t xml:space="preserve">выбытие денежных средств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"в том числе:
увеличение расчетов по внутреннему привлечению остатков средств (Дт 030406000)"</t>
  </si>
  <si>
    <t xml:space="preserve">уменьшение расчетов по внутреннему привлечению остатков средств (Дт 030406000)</t>
  </si>
  <si>
    <t xml:space="preserve">4. Сведения о возвратах остатков субсидий и расходов прошлых лет</t>
  </si>
  <si>
    <t xml:space="preserve"> Наименование показателя</t>
  </si>
  <si>
    <t xml:space="preserve">         Произведено возвратов</t>
  </si>
  <si>
    <t xml:space="preserve">через лицевые счета </t>
  </si>
  <si>
    <t xml:space="preserve">через банковские счета </t>
  </si>
  <si>
    <t xml:space="preserve">некассовыми операциям</t>
  </si>
  <si>
    <t xml:space="preserve">Итого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Руководитель              ____________________</t>
  </si>
  <si>
    <t xml:space="preserve">Чугунов М. Н.</t>
  </si>
  <si>
    <t xml:space="preserve">Руководитель</t>
  </si>
  <si>
    <t xml:space="preserve">(подпись)</t>
  </si>
  <si>
    <t xml:space="preserve"> (расшифровка подписи)</t>
  </si>
  <si>
    <t xml:space="preserve">(Уполномоченное лицо)</t>
  </si>
  <si>
    <t xml:space="preserve">(должность)</t>
  </si>
  <si>
    <t xml:space="preserve">(расшифровка подписи)</t>
  </si>
  <si>
    <t xml:space="preserve">Главный бухгалтер      ___________________</t>
  </si>
  <si>
    <t xml:space="preserve">Илюшкин С. Н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Исполнитель                                        ________________________                                                       ___________________________________      
     </t>
  </si>
  <si>
    <t xml:space="preserve">                                                      (должность)                                          (подпись)                                            (расшифровка подписи)                                 (телефон, e-mail)</t>
  </si>
  <si>
    <t xml:space="preserve">"____"   ______________   20 ___ г.</t>
  </si>
  <si>
    <t xml:space="preserve">000</t>
  </si>
  <si>
    <t xml:space="preserve">Субсидии на выполнение государственного (муниципального) задания</t>
  </si>
  <si>
    <t xml:space="preserve">Изменение остатков по внутренним расчетам 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Средства по обязательному медицинскому страхованию</t>
  </si>
  <si>
    <t xml:space="preserve">ОТЧЕТ О СОСТОЯНИИ</t>
  </si>
  <si>
    <t xml:space="preserve">Коды</t>
  </si>
  <si>
    <t xml:space="preserve">лицевого счета бюджетного (автономного) учреждения №</t>
  </si>
  <si>
    <t xml:space="preserve">20096X06820</t>
  </si>
  <si>
    <t xml:space="preserve">Форма по КФД</t>
  </si>
  <si>
    <t xml:space="preserve">Орган Федерального казначейства</t>
  </si>
  <si>
    <t xml:space="preserve">по КОФК</t>
  </si>
  <si>
    <t xml:space="preserve">Бюджетное учреждение (автономное учреждение)</t>
  </si>
  <si>
    <t xml:space="preserve">Орган, осуществляющий функции и полномочия учредителя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Наименование бюджета</t>
  </si>
  <si>
    <t xml:space="preserve">Федеральный бюджет</t>
  </si>
  <si>
    <t xml:space="preserve">Периодичность: месячная</t>
  </si>
  <si>
    <t xml:space="preserve">Единица измерения: руб.</t>
  </si>
  <si>
    <t xml:space="preserve">1. Остаток средств на лицевом счете</t>
  </si>
  <si>
    <t xml:space="preserve">Остаток средств на лицевом счете</t>
  </si>
  <si>
    <t xml:space="preserve">На начало года</t>
  </si>
  <si>
    <t xml:space="preserve">На отчетную дату</t>
  </si>
  <si>
    <t xml:space="preserve">2. Операции со средствами бюджетного учреждения (автономного учреждения)</t>
  </si>
  <si>
    <t xml:space="preserve">Код КОСГУ</t>
  </si>
  <si>
    <t xml:space="preserve">Поступления</t>
  </si>
  <si>
    <t xml:space="preserve">Выплаты</t>
  </si>
  <si>
    <t xml:space="preserve">Ответственный исполнитель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[$-409]m/d/yyyy"/>
    <numFmt numFmtId="169" formatCode="_-* #,##0.00_р_._-;\-* #,##0.00_р_._-;_-* \-??_р_._-;_-@_-"/>
  </numFmts>
  <fonts count="5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ahoma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b val="true"/>
      <sz val="8"/>
      <name val="Tahoma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sz val="7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7"/>
      <name val="Arial Cyr"/>
      <family val="2"/>
      <charset val="204"/>
    </font>
    <font>
      <sz val="10"/>
      <name val="Arial Unicode MS"/>
      <family val="2"/>
      <charset val="204"/>
    </font>
    <font>
      <u val="single"/>
      <sz val="10"/>
      <color rgb="FF0000FF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1 10" xfId="22"/>
    <cellStyle name="20% - Акцент1 10 2" xfId="23"/>
    <cellStyle name="20% - Акцент1 11" xfId="24"/>
    <cellStyle name="20% - Акцент1 11 2" xfId="25"/>
    <cellStyle name="20% - Акцент1 12" xfId="26"/>
    <cellStyle name="20% - Акцент1 12 2" xfId="27"/>
    <cellStyle name="20% - Акцент1 13" xfId="28"/>
    <cellStyle name="20% - Акцент1 13 2" xfId="29"/>
    <cellStyle name="20% - Акцент1 14" xfId="30"/>
    <cellStyle name="20% - Акцент1 14 2" xfId="31"/>
    <cellStyle name="20% - Акцент1 15" xfId="32"/>
    <cellStyle name="20% - Акцент1 15 2" xfId="33"/>
    <cellStyle name="20% - Акцент1 16" xfId="34"/>
    <cellStyle name="20% - Акцент1 16 2" xfId="35"/>
    <cellStyle name="20% - Акцент1 17" xfId="36"/>
    <cellStyle name="20% - Акцент1 17 2" xfId="37"/>
    <cellStyle name="20% - Акцент1 18" xfId="38"/>
    <cellStyle name="20% - Акцент1 18 2" xfId="39"/>
    <cellStyle name="20% - Акцент1 19" xfId="40"/>
    <cellStyle name="20% - Акцент1 19 2" xfId="41"/>
    <cellStyle name="20% - Акцент1 2" xfId="42"/>
    <cellStyle name="20% - Акцент1 2 2" xfId="43"/>
    <cellStyle name="20% - Акцент1 2 2 2" xfId="44"/>
    <cellStyle name="20% - Акцент1 2 2_Доходы010" xfId="45"/>
    <cellStyle name="20% - Акцент1 2 3" xfId="46"/>
    <cellStyle name="20% - Акцент1 2 4" xfId="47"/>
    <cellStyle name="20% - Акцент1 20" xfId="48"/>
    <cellStyle name="20% - Акцент1 20 2" xfId="49"/>
    <cellStyle name="20% - Акцент1 21" xfId="50"/>
    <cellStyle name="20% - Акцент1 21 2" xfId="51"/>
    <cellStyle name="20% - Акцент1 22" xfId="52"/>
    <cellStyle name="20% - Акцент1 22 2" xfId="53"/>
    <cellStyle name="20% - Акцент1 23" xfId="54"/>
    <cellStyle name="20% - Акцент1 23 2" xfId="55"/>
    <cellStyle name="20% - Акцент1 24" xfId="56"/>
    <cellStyle name="20% - Акцент1 24 2" xfId="57"/>
    <cellStyle name="20% - Акцент1 25" xfId="58"/>
    <cellStyle name="20% - Акцент1 25 2" xfId="59"/>
    <cellStyle name="20% - Акцент1 26" xfId="60"/>
    <cellStyle name="20% - Акцент1 26 2" xfId="61"/>
    <cellStyle name="20% - Акцент1 2_Бюджетные инвестиции" xfId="62"/>
    <cellStyle name="20% - Акцент1 3" xfId="63"/>
    <cellStyle name="20% - Акцент1 3 2" xfId="64"/>
    <cellStyle name="20% - Акцент1 3 3" xfId="65"/>
    <cellStyle name="20% - Акцент1 3_Доходы010" xfId="66"/>
    <cellStyle name="20% - Акцент1 4" xfId="67"/>
    <cellStyle name="20% - Акцент1 4 2" xfId="68"/>
    <cellStyle name="20% - Акцент1 4_Доходы010" xfId="69"/>
    <cellStyle name="20% - Акцент1 5" xfId="70"/>
    <cellStyle name="20% - Акцент1 5 2" xfId="71"/>
    <cellStyle name="20% - Акцент1 6" xfId="72"/>
    <cellStyle name="20% - Акцент1 6 2" xfId="73"/>
    <cellStyle name="20% - Акцент1 7" xfId="74"/>
    <cellStyle name="20% - Акцент1 7 2" xfId="75"/>
    <cellStyle name="20% - Акцент1 8" xfId="76"/>
    <cellStyle name="20% - Акцент1 8 2" xfId="77"/>
    <cellStyle name="20% - Акцент1 9" xfId="78"/>
    <cellStyle name="20% - Акцент1 9 2" xfId="79"/>
    <cellStyle name="20% - Акцент2" xfId="80"/>
    <cellStyle name="20% - Акцент2 10" xfId="81"/>
    <cellStyle name="20% - Акцент2 10 2" xfId="82"/>
    <cellStyle name="20% - Акцент2 11" xfId="83"/>
    <cellStyle name="20% - Акцент2 11 2" xfId="84"/>
    <cellStyle name="20% - Акцент2 12" xfId="85"/>
    <cellStyle name="20% - Акцент2 12 2" xfId="86"/>
    <cellStyle name="20% - Акцент2 13" xfId="87"/>
    <cellStyle name="20% - Акцент2 13 2" xfId="88"/>
    <cellStyle name="20% - Акцент2 14" xfId="89"/>
    <cellStyle name="20% - Акцент2 14 2" xfId="90"/>
    <cellStyle name="20% - Акцент2 15" xfId="91"/>
    <cellStyle name="20% - Акцент2 15 2" xfId="92"/>
    <cellStyle name="20% - Акцент2 16" xfId="93"/>
    <cellStyle name="20% - Акцент2 16 2" xfId="94"/>
    <cellStyle name="20% - Акцент2 17" xfId="95"/>
    <cellStyle name="20% - Акцент2 17 2" xfId="96"/>
    <cellStyle name="20% - Акцент2 18" xfId="97"/>
    <cellStyle name="20% - Акцент2 18 2" xfId="98"/>
    <cellStyle name="20% - Акцент2 19" xfId="99"/>
    <cellStyle name="20% - Акцент2 19 2" xfId="100"/>
    <cellStyle name="20% - Акцент2 2" xfId="101"/>
    <cellStyle name="20% - Акцент2 2 2" xfId="102"/>
    <cellStyle name="20% - Акцент2 2 2 2" xfId="103"/>
    <cellStyle name="20% - Акцент2 2 2_Доходы010" xfId="104"/>
    <cellStyle name="20% - Акцент2 2 3" xfId="105"/>
    <cellStyle name="20% - Акцент2 2 4" xfId="106"/>
    <cellStyle name="20% - Акцент2 20" xfId="107"/>
    <cellStyle name="20% - Акцент2 20 2" xfId="108"/>
    <cellStyle name="20% - Акцент2 21" xfId="109"/>
    <cellStyle name="20% - Акцент2 21 2" xfId="110"/>
    <cellStyle name="20% - Акцент2 22" xfId="111"/>
    <cellStyle name="20% - Акцент2 22 2" xfId="112"/>
    <cellStyle name="20% - Акцент2 23" xfId="113"/>
    <cellStyle name="20% - Акцент2 23 2" xfId="114"/>
    <cellStyle name="20% - Акцент2 24" xfId="115"/>
    <cellStyle name="20% - Акцент2 24 2" xfId="116"/>
    <cellStyle name="20% - Акцент2 25" xfId="117"/>
    <cellStyle name="20% - Акцент2 25 2" xfId="118"/>
    <cellStyle name="20% - Акцент2 26" xfId="119"/>
    <cellStyle name="20% - Акцент2 26 2" xfId="120"/>
    <cellStyle name="20% - Акцент2 2_Бюджетные инвестиции" xfId="121"/>
    <cellStyle name="20% - Акцент2 3" xfId="122"/>
    <cellStyle name="20% - Акцент2 3 2" xfId="123"/>
    <cellStyle name="20% - Акцент2 3 3" xfId="124"/>
    <cellStyle name="20% - Акцент2 3_Доходы010" xfId="125"/>
    <cellStyle name="20% - Акцент2 4" xfId="126"/>
    <cellStyle name="20% - Акцент2 4 2" xfId="127"/>
    <cellStyle name="20% - Акцент2 4_Доходы010" xfId="128"/>
    <cellStyle name="20% - Акцент2 5" xfId="129"/>
    <cellStyle name="20% - Акцент2 5 2" xfId="130"/>
    <cellStyle name="20% - Акцент2 6" xfId="131"/>
    <cellStyle name="20% - Акцент2 6 2" xfId="132"/>
    <cellStyle name="20% - Акцент2 7" xfId="133"/>
    <cellStyle name="20% - Акцент2 7 2" xfId="134"/>
    <cellStyle name="20% - Акцент2 8" xfId="135"/>
    <cellStyle name="20% - Акцент2 8 2" xfId="136"/>
    <cellStyle name="20% - Акцент2 9" xfId="137"/>
    <cellStyle name="20% - Акцент2 9 2" xfId="138"/>
    <cellStyle name="20% - Акцент3" xfId="139"/>
    <cellStyle name="20% - Акцент3 10" xfId="140"/>
    <cellStyle name="20% - Акцент3 10 2" xfId="141"/>
    <cellStyle name="20% - Акцент3 11" xfId="142"/>
    <cellStyle name="20% - Акцент3 11 2" xfId="143"/>
    <cellStyle name="20% - Акцент3 12" xfId="144"/>
    <cellStyle name="20% - Акцент3 12 2" xfId="145"/>
    <cellStyle name="20% - Акцент3 13" xfId="146"/>
    <cellStyle name="20% - Акцент3 13 2" xfId="147"/>
    <cellStyle name="20% - Акцент3 14" xfId="148"/>
    <cellStyle name="20% - Акцент3 14 2" xfId="149"/>
    <cellStyle name="20% - Акцент3 15" xfId="150"/>
    <cellStyle name="20% - Акцент3 15 2" xfId="151"/>
    <cellStyle name="20% - Акцент3 16" xfId="152"/>
    <cellStyle name="20% - Акцент3 16 2" xfId="153"/>
    <cellStyle name="20% - Акцент3 17" xfId="154"/>
    <cellStyle name="20% - Акцент3 17 2" xfId="155"/>
    <cellStyle name="20% - Акцент3 18" xfId="156"/>
    <cellStyle name="20% - Акцент3 18 2" xfId="157"/>
    <cellStyle name="20% - Акцент3 19" xfId="158"/>
    <cellStyle name="20% - Акцент3 19 2" xfId="159"/>
    <cellStyle name="20% - Акцент3 2" xfId="160"/>
    <cellStyle name="20% - Акцент3 2 2" xfId="161"/>
    <cellStyle name="20% - Акцент3 2 2 2" xfId="162"/>
    <cellStyle name="20% - Акцент3 2 2_Доходы010" xfId="163"/>
    <cellStyle name="20% - Акцент3 2 3" xfId="164"/>
    <cellStyle name="20% - Акцент3 2 4" xfId="165"/>
    <cellStyle name="20% - Акцент3 20" xfId="166"/>
    <cellStyle name="20% - Акцент3 20 2" xfId="167"/>
    <cellStyle name="20% - Акцент3 21" xfId="168"/>
    <cellStyle name="20% - Акцент3 21 2" xfId="169"/>
    <cellStyle name="20% - Акцент3 22" xfId="170"/>
    <cellStyle name="20% - Акцент3 22 2" xfId="171"/>
    <cellStyle name="20% - Акцент3 23" xfId="172"/>
    <cellStyle name="20% - Акцент3 23 2" xfId="173"/>
    <cellStyle name="20% - Акцент3 24" xfId="174"/>
    <cellStyle name="20% - Акцент3 24 2" xfId="175"/>
    <cellStyle name="20% - Акцент3 25" xfId="176"/>
    <cellStyle name="20% - Акцент3 25 2" xfId="177"/>
    <cellStyle name="20% - Акцент3 26" xfId="178"/>
    <cellStyle name="20% - Акцент3 26 2" xfId="179"/>
    <cellStyle name="20% - Акцент3 2_Бюджетные инвестиции" xfId="180"/>
    <cellStyle name="20% - Акцент3 3" xfId="181"/>
    <cellStyle name="20% - Акцент3 3 2" xfId="182"/>
    <cellStyle name="20% - Акцент3 3 3" xfId="183"/>
    <cellStyle name="20% - Акцент3 3_Доходы010" xfId="184"/>
    <cellStyle name="20% - Акцент3 4" xfId="185"/>
    <cellStyle name="20% - Акцент3 4 2" xfId="186"/>
    <cellStyle name="20% - Акцент3 4_Доходы010" xfId="187"/>
    <cellStyle name="20% - Акцент3 5" xfId="188"/>
    <cellStyle name="20% - Акцент3 5 2" xfId="189"/>
    <cellStyle name="20% - Акцент3 6" xfId="190"/>
    <cellStyle name="20% - Акцент3 6 2" xfId="191"/>
    <cellStyle name="20% - Акцент3 7" xfId="192"/>
    <cellStyle name="20% - Акцент3 7 2" xfId="193"/>
    <cellStyle name="20% - Акцент3 8" xfId="194"/>
    <cellStyle name="20% - Акцент3 8 2" xfId="195"/>
    <cellStyle name="20% - Акцент3 9" xfId="196"/>
    <cellStyle name="20% - Акцент3 9 2" xfId="197"/>
    <cellStyle name="20% - Акцент4" xfId="198"/>
    <cellStyle name="20% - Акцент4 10" xfId="199"/>
    <cellStyle name="20% - Акцент4 10 2" xfId="200"/>
    <cellStyle name="20% - Акцент4 11" xfId="201"/>
    <cellStyle name="20% - Акцент4 11 2" xfId="202"/>
    <cellStyle name="20% - Акцент4 12" xfId="203"/>
    <cellStyle name="20% - Акцент4 12 2" xfId="204"/>
    <cellStyle name="20% - Акцент4 13" xfId="205"/>
    <cellStyle name="20% - Акцент4 13 2" xfId="206"/>
    <cellStyle name="20% - Акцент4 14" xfId="207"/>
    <cellStyle name="20% - Акцент4 14 2" xfId="208"/>
    <cellStyle name="20% - Акцент4 15" xfId="209"/>
    <cellStyle name="20% - Акцент4 15 2" xfId="210"/>
    <cellStyle name="20% - Акцент4 16" xfId="211"/>
    <cellStyle name="20% - Акцент4 16 2" xfId="212"/>
    <cellStyle name="20% - Акцент4 17" xfId="213"/>
    <cellStyle name="20% - Акцент4 17 2" xfId="214"/>
    <cellStyle name="20% - Акцент4 18" xfId="215"/>
    <cellStyle name="20% - Акцент4 18 2" xfId="216"/>
    <cellStyle name="20% - Акцент4 19" xfId="217"/>
    <cellStyle name="20% - Акцент4 19 2" xfId="218"/>
    <cellStyle name="20% - Акцент4 2" xfId="219"/>
    <cellStyle name="20% - Акцент4 2 2" xfId="220"/>
    <cellStyle name="20% - Акцент4 2 2 2" xfId="221"/>
    <cellStyle name="20% - Акцент4 2 2_Доходы010" xfId="222"/>
    <cellStyle name="20% - Акцент4 2 3" xfId="223"/>
    <cellStyle name="20% - Акцент4 2 4" xfId="224"/>
    <cellStyle name="20% - Акцент4 20" xfId="225"/>
    <cellStyle name="20% - Акцент4 20 2" xfId="226"/>
    <cellStyle name="20% - Акцент4 21" xfId="227"/>
    <cellStyle name="20% - Акцент4 21 2" xfId="228"/>
    <cellStyle name="20% - Акцент4 22" xfId="229"/>
    <cellStyle name="20% - Акцент4 22 2" xfId="230"/>
    <cellStyle name="20% - Акцент4 23" xfId="231"/>
    <cellStyle name="20% - Акцент4 23 2" xfId="232"/>
    <cellStyle name="20% - Акцент4 24" xfId="233"/>
    <cellStyle name="20% - Акцент4 24 2" xfId="234"/>
    <cellStyle name="20% - Акцент4 25" xfId="235"/>
    <cellStyle name="20% - Акцент4 25 2" xfId="236"/>
    <cellStyle name="20% - Акцент4 26" xfId="237"/>
    <cellStyle name="20% - Акцент4 26 2" xfId="238"/>
    <cellStyle name="20% - Акцент4 2_Бюджетные инвестиции" xfId="239"/>
    <cellStyle name="20% - Акцент4 3" xfId="240"/>
    <cellStyle name="20% - Акцент4 3 2" xfId="241"/>
    <cellStyle name="20% - Акцент4 3 3" xfId="242"/>
    <cellStyle name="20% - Акцент4 3_Доходы010" xfId="243"/>
    <cellStyle name="20% - Акцент4 4" xfId="244"/>
    <cellStyle name="20% - Акцент4 4 2" xfId="245"/>
    <cellStyle name="20% - Акцент4 4_Доходы010" xfId="246"/>
    <cellStyle name="20% - Акцент4 5" xfId="247"/>
    <cellStyle name="20% - Акцент4 5 2" xfId="248"/>
    <cellStyle name="20% - Акцент4 6" xfId="249"/>
    <cellStyle name="20% - Акцент4 6 2" xfId="250"/>
    <cellStyle name="20% - Акцент4 7" xfId="251"/>
    <cellStyle name="20% - Акцент4 7 2" xfId="252"/>
    <cellStyle name="20% - Акцент4 8" xfId="253"/>
    <cellStyle name="20% - Акцент4 8 2" xfId="254"/>
    <cellStyle name="20% - Акцент4 9" xfId="255"/>
    <cellStyle name="20% - Акцент4 9 2" xfId="256"/>
    <cellStyle name="20% - Акцент5" xfId="257"/>
    <cellStyle name="20% - Акцент5 10" xfId="258"/>
    <cellStyle name="20% - Акцент5 10 2" xfId="259"/>
    <cellStyle name="20% - Акцент5 11" xfId="260"/>
    <cellStyle name="20% - Акцент5 11 2" xfId="261"/>
    <cellStyle name="20% - Акцент5 12" xfId="262"/>
    <cellStyle name="20% - Акцент5 12 2" xfId="263"/>
    <cellStyle name="20% - Акцент5 13" xfId="264"/>
    <cellStyle name="20% - Акцент5 13 2" xfId="265"/>
    <cellStyle name="20% - Акцент5 14" xfId="266"/>
    <cellStyle name="20% - Акцент5 14 2" xfId="267"/>
    <cellStyle name="20% - Акцент5 15" xfId="268"/>
    <cellStyle name="20% - Акцент5 15 2" xfId="269"/>
    <cellStyle name="20% - Акцент5 16" xfId="270"/>
    <cellStyle name="20% - Акцент5 16 2" xfId="271"/>
    <cellStyle name="20% - Акцент5 17" xfId="272"/>
    <cellStyle name="20% - Акцент5 17 2" xfId="273"/>
    <cellStyle name="20% - Акцент5 18" xfId="274"/>
    <cellStyle name="20% - Акцент5 18 2" xfId="275"/>
    <cellStyle name="20% - Акцент5 19" xfId="276"/>
    <cellStyle name="20% - Акцент5 19 2" xfId="277"/>
    <cellStyle name="20% - Акцент5 2" xfId="278"/>
    <cellStyle name="20% - Акцент5 2 2" xfId="279"/>
    <cellStyle name="20% - Акцент5 2 2 2" xfId="280"/>
    <cellStyle name="20% - Акцент5 2 2_Доходы010" xfId="281"/>
    <cellStyle name="20% - Акцент5 2 3" xfId="282"/>
    <cellStyle name="20% - Акцент5 20" xfId="283"/>
    <cellStyle name="20% - Акцент5 20 2" xfId="284"/>
    <cellStyle name="20% - Акцент5 21" xfId="285"/>
    <cellStyle name="20% - Акцент5 21 2" xfId="286"/>
    <cellStyle name="20% - Акцент5 22" xfId="287"/>
    <cellStyle name="20% - Акцент5 22 2" xfId="288"/>
    <cellStyle name="20% - Акцент5 23" xfId="289"/>
    <cellStyle name="20% - Акцент5 23 2" xfId="290"/>
    <cellStyle name="20% - Акцент5 24" xfId="291"/>
    <cellStyle name="20% - Акцент5 24 2" xfId="292"/>
    <cellStyle name="20% - Акцент5 25" xfId="293"/>
    <cellStyle name="20% - Акцент5 25 2" xfId="294"/>
    <cellStyle name="20% - Акцент5 26" xfId="295"/>
    <cellStyle name="20% - Акцент5 26 2" xfId="296"/>
    <cellStyle name="20% - Акцент5 2_Бюджетные инвестиции" xfId="297"/>
    <cellStyle name="20% - Акцент5 3" xfId="298"/>
    <cellStyle name="20% - Акцент5 3 2" xfId="299"/>
    <cellStyle name="20% - Акцент5 3 3" xfId="300"/>
    <cellStyle name="20% - Акцент5 4" xfId="301"/>
    <cellStyle name="20% - Акцент5 4 2" xfId="302"/>
    <cellStyle name="20% - Акцент5 5" xfId="303"/>
    <cellStyle name="20% - Акцент5 5 2" xfId="304"/>
    <cellStyle name="20% - Акцент5 6" xfId="305"/>
    <cellStyle name="20% - Акцент5 6 2" xfId="306"/>
    <cellStyle name="20% - Акцент5 7" xfId="307"/>
    <cellStyle name="20% - Акцент5 7 2" xfId="308"/>
    <cellStyle name="20% - Акцент5 8" xfId="309"/>
    <cellStyle name="20% - Акцент5 8 2" xfId="310"/>
    <cellStyle name="20% - Акцент5 9" xfId="311"/>
    <cellStyle name="20% - Акцент5 9 2" xfId="312"/>
    <cellStyle name="20% - Акцент6" xfId="313"/>
    <cellStyle name="20% - Акцент6 10" xfId="314"/>
    <cellStyle name="20% - Акцент6 10 2" xfId="315"/>
    <cellStyle name="20% - Акцент6 11" xfId="316"/>
    <cellStyle name="20% - Акцент6 11 2" xfId="317"/>
    <cellStyle name="20% - Акцент6 12" xfId="318"/>
    <cellStyle name="20% - Акцент6 12 2" xfId="319"/>
    <cellStyle name="20% - Акцент6 13" xfId="320"/>
    <cellStyle name="20% - Акцент6 13 2" xfId="321"/>
    <cellStyle name="20% - Акцент6 14" xfId="322"/>
    <cellStyle name="20% - Акцент6 14 2" xfId="323"/>
    <cellStyle name="20% - Акцент6 15" xfId="324"/>
    <cellStyle name="20% - Акцент6 15 2" xfId="325"/>
    <cellStyle name="20% - Акцент6 16" xfId="326"/>
    <cellStyle name="20% - Акцент6 16 2" xfId="327"/>
    <cellStyle name="20% - Акцент6 17" xfId="328"/>
    <cellStyle name="20% - Акцент6 17 2" xfId="329"/>
    <cellStyle name="20% - Акцент6 18" xfId="330"/>
    <cellStyle name="20% - Акцент6 18 2" xfId="331"/>
    <cellStyle name="20% - Акцент6 19" xfId="332"/>
    <cellStyle name="20% - Акцент6 19 2" xfId="333"/>
    <cellStyle name="20% - Акцент6 2" xfId="334"/>
    <cellStyle name="20% - Акцент6 2 2" xfId="335"/>
    <cellStyle name="20% - Акцент6 2 2 2" xfId="336"/>
    <cellStyle name="20% - Акцент6 2 2_Доходы010" xfId="337"/>
    <cellStyle name="20% - Акцент6 2 3" xfId="338"/>
    <cellStyle name="20% - Акцент6 2 4" xfId="339"/>
    <cellStyle name="20% - Акцент6 20" xfId="340"/>
    <cellStyle name="20% - Акцент6 20 2" xfId="341"/>
    <cellStyle name="20% - Акцент6 21" xfId="342"/>
    <cellStyle name="20% - Акцент6 21 2" xfId="343"/>
    <cellStyle name="20% - Акцент6 22" xfId="344"/>
    <cellStyle name="20% - Акцент6 22 2" xfId="345"/>
    <cellStyle name="20% - Акцент6 23" xfId="346"/>
    <cellStyle name="20% - Акцент6 23 2" xfId="347"/>
    <cellStyle name="20% - Акцент6 24" xfId="348"/>
    <cellStyle name="20% - Акцент6 24 2" xfId="349"/>
    <cellStyle name="20% - Акцент6 25" xfId="350"/>
    <cellStyle name="20% - Акцент6 25 2" xfId="351"/>
    <cellStyle name="20% - Акцент6 26" xfId="352"/>
    <cellStyle name="20% - Акцент6 26 2" xfId="353"/>
    <cellStyle name="20% - Акцент6 2_Бюджетные инвестиции" xfId="354"/>
    <cellStyle name="20% - Акцент6 3" xfId="355"/>
    <cellStyle name="20% - Акцент6 3 2" xfId="356"/>
    <cellStyle name="20% - Акцент6 3 3" xfId="357"/>
    <cellStyle name="20% - Акцент6 3_Доходы010" xfId="358"/>
    <cellStyle name="20% - Акцент6 4" xfId="359"/>
    <cellStyle name="20% - Акцент6 4 2" xfId="360"/>
    <cellStyle name="20% - Акцент6 4_Доходы010" xfId="361"/>
    <cellStyle name="20% - Акцент6 5" xfId="362"/>
    <cellStyle name="20% - Акцент6 5 2" xfId="363"/>
    <cellStyle name="20% - Акцент6 6" xfId="364"/>
    <cellStyle name="20% - Акцент6 6 2" xfId="365"/>
    <cellStyle name="20% - Акцент6 7" xfId="366"/>
    <cellStyle name="20% - Акцент6 7 2" xfId="367"/>
    <cellStyle name="20% - Акцент6 8" xfId="368"/>
    <cellStyle name="20% - Акцент6 8 2" xfId="369"/>
    <cellStyle name="20% - Акцент6 9" xfId="370"/>
    <cellStyle name="20% - Акцент6 9 2" xfId="371"/>
    <cellStyle name="40% - Акцент1" xfId="372"/>
    <cellStyle name="40% - Акцент1 10" xfId="373"/>
    <cellStyle name="40% - Акцент1 10 2" xfId="374"/>
    <cellStyle name="40% - Акцент1 11" xfId="375"/>
    <cellStyle name="40% - Акцент1 11 2" xfId="376"/>
    <cellStyle name="40% - Акцент1 12" xfId="377"/>
    <cellStyle name="40% - Акцент1 12 2" xfId="378"/>
    <cellStyle name="40% - Акцент1 13" xfId="379"/>
    <cellStyle name="40% - Акцент1 13 2" xfId="380"/>
    <cellStyle name="40% - Акцент1 14" xfId="381"/>
    <cellStyle name="40% - Акцент1 14 2" xfId="382"/>
    <cellStyle name="40% - Акцент1 15" xfId="383"/>
    <cellStyle name="40% - Акцент1 15 2" xfId="384"/>
    <cellStyle name="40% - Акцент1 16" xfId="385"/>
    <cellStyle name="40% - Акцент1 16 2" xfId="386"/>
    <cellStyle name="40% - Акцент1 17" xfId="387"/>
    <cellStyle name="40% - Акцент1 17 2" xfId="388"/>
    <cellStyle name="40% - Акцент1 18" xfId="389"/>
    <cellStyle name="40% - Акцент1 18 2" xfId="390"/>
    <cellStyle name="40% - Акцент1 19" xfId="391"/>
    <cellStyle name="40% - Акцент1 19 2" xfId="392"/>
    <cellStyle name="40% - Акцент1 2" xfId="393"/>
    <cellStyle name="40% - Акцент1 2 2" xfId="394"/>
    <cellStyle name="40% - Акцент1 2 2 2" xfId="395"/>
    <cellStyle name="40% - Акцент1 2 2_Доходы010" xfId="396"/>
    <cellStyle name="40% - Акцент1 2 3" xfId="397"/>
    <cellStyle name="40% - Акцент1 2 4" xfId="398"/>
    <cellStyle name="40% - Акцент1 20" xfId="399"/>
    <cellStyle name="40% - Акцент1 20 2" xfId="400"/>
    <cellStyle name="40% - Акцент1 21" xfId="401"/>
    <cellStyle name="40% - Акцент1 21 2" xfId="402"/>
    <cellStyle name="40% - Акцент1 22" xfId="403"/>
    <cellStyle name="40% - Акцент1 22 2" xfId="404"/>
    <cellStyle name="40% - Акцент1 23" xfId="405"/>
    <cellStyle name="40% - Акцент1 23 2" xfId="406"/>
    <cellStyle name="40% - Акцент1 24" xfId="407"/>
    <cellStyle name="40% - Акцент1 24 2" xfId="408"/>
    <cellStyle name="40% - Акцент1 25" xfId="409"/>
    <cellStyle name="40% - Акцент1 25 2" xfId="410"/>
    <cellStyle name="40% - Акцент1 26" xfId="411"/>
    <cellStyle name="40% - Акцент1 26 2" xfId="412"/>
    <cellStyle name="40% - Акцент1 2_Бюджетные инвестиции" xfId="413"/>
    <cellStyle name="40% - Акцент1 3" xfId="414"/>
    <cellStyle name="40% - Акцент1 3 2" xfId="415"/>
    <cellStyle name="40% - Акцент1 3 3" xfId="416"/>
    <cellStyle name="40% - Акцент1 3_Доходы010" xfId="417"/>
    <cellStyle name="40% - Акцент1 4" xfId="418"/>
    <cellStyle name="40% - Акцент1 4 2" xfId="419"/>
    <cellStyle name="40% - Акцент1 4_Доходы010" xfId="420"/>
    <cellStyle name="40% - Акцент1 5" xfId="421"/>
    <cellStyle name="40% - Акцент1 5 2" xfId="422"/>
    <cellStyle name="40% - Акцент1 6" xfId="423"/>
    <cellStyle name="40% - Акцент1 6 2" xfId="424"/>
    <cellStyle name="40% - Акцент1 7" xfId="425"/>
    <cellStyle name="40% - Акцент1 7 2" xfId="426"/>
    <cellStyle name="40% - Акцент1 8" xfId="427"/>
    <cellStyle name="40% - Акцент1 8 2" xfId="428"/>
    <cellStyle name="40% - Акцент1 9" xfId="429"/>
    <cellStyle name="40% - Акцент1 9 2" xfId="430"/>
    <cellStyle name="40% - Акцент2" xfId="431"/>
    <cellStyle name="40% - Акцент2 10" xfId="432"/>
    <cellStyle name="40% - Акцент2 10 2" xfId="433"/>
    <cellStyle name="40% - Акцент2 11" xfId="434"/>
    <cellStyle name="40% - Акцент2 11 2" xfId="435"/>
    <cellStyle name="40% - Акцент2 12" xfId="436"/>
    <cellStyle name="40% - Акцент2 12 2" xfId="437"/>
    <cellStyle name="40% - Акцент2 13" xfId="438"/>
    <cellStyle name="40% - Акцент2 13 2" xfId="439"/>
    <cellStyle name="40% - Акцент2 14" xfId="440"/>
    <cellStyle name="40% - Акцент2 14 2" xfId="441"/>
    <cellStyle name="40% - Акцент2 15" xfId="442"/>
    <cellStyle name="40% - Акцент2 15 2" xfId="443"/>
    <cellStyle name="40% - Акцент2 16" xfId="444"/>
    <cellStyle name="40% - Акцент2 16 2" xfId="445"/>
    <cellStyle name="40% - Акцент2 17" xfId="446"/>
    <cellStyle name="40% - Акцент2 17 2" xfId="447"/>
    <cellStyle name="40% - Акцент2 18" xfId="448"/>
    <cellStyle name="40% - Акцент2 18 2" xfId="449"/>
    <cellStyle name="40% - Акцент2 19" xfId="450"/>
    <cellStyle name="40% - Акцент2 19 2" xfId="451"/>
    <cellStyle name="40% - Акцент2 2" xfId="452"/>
    <cellStyle name="40% - Акцент2 2 2" xfId="453"/>
    <cellStyle name="40% - Акцент2 2 2 2" xfId="454"/>
    <cellStyle name="40% - Акцент2 2 2_Доходы010" xfId="455"/>
    <cellStyle name="40% - Акцент2 2 3" xfId="456"/>
    <cellStyle name="40% - Акцент2 20" xfId="457"/>
    <cellStyle name="40% - Акцент2 20 2" xfId="458"/>
    <cellStyle name="40% - Акцент2 21" xfId="459"/>
    <cellStyle name="40% - Акцент2 21 2" xfId="460"/>
    <cellStyle name="40% - Акцент2 22" xfId="461"/>
    <cellStyle name="40% - Акцент2 22 2" xfId="462"/>
    <cellStyle name="40% - Акцент2 23" xfId="463"/>
    <cellStyle name="40% - Акцент2 23 2" xfId="464"/>
    <cellStyle name="40% - Акцент2 24" xfId="465"/>
    <cellStyle name="40% - Акцент2 24 2" xfId="466"/>
    <cellStyle name="40% - Акцент2 25" xfId="467"/>
    <cellStyle name="40% - Акцент2 25 2" xfId="468"/>
    <cellStyle name="40% - Акцент2 26" xfId="469"/>
    <cellStyle name="40% - Акцент2 26 2" xfId="470"/>
    <cellStyle name="40% - Акцент2 2_Бюджетные инвестиции" xfId="471"/>
    <cellStyle name="40% - Акцент2 3" xfId="472"/>
    <cellStyle name="40% - Акцент2 3 2" xfId="473"/>
    <cellStyle name="40% - Акцент2 3 3" xfId="474"/>
    <cellStyle name="40% - Акцент2 4" xfId="475"/>
    <cellStyle name="40% - Акцент2 4 2" xfId="476"/>
    <cellStyle name="40% - Акцент2 5" xfId="477"/>
    <cellStyle name="40% - Акцент2 5 2" xfId="478"/>
    <cellStyle name="40% - Акцент2 6" xfId="479"/>
    <cellStyle name="40% - Акцент2 6 2" xfId="480"/>
    <cellStyle name="40% - Акцент2 7" xfId="481"/>
    <cellStyle name="40% - Акцент2 7 2" xfId="482"/>
    <cellStyle name="40% - Акцент2 8" xfId="483"/>
    <cellStyle name="40% - Акцент2 8 2" xfId="484"/>
    <cellStyle name="40% - Акцент2 9" xfId="485"/>
    <cellStyle name="40% - Акцент2 9 2" xfId="486"/>
    <cellStyle name="40% - Акцент3" xfId="487"/>
    <cellStyle name="40% - Акцент3 10" xfId="488"/>
    <cellStyle name="40% - Акцент3 10 2" xfId="489"/>
    <cellStyle name="40% - Акцент3 11" xfId="490"/>
    <cellStyle name="40% - Акцент3 11 2" xfId="491"/>
    <cellStyle name="40% - Акцент3 12" xfId="492"/>
    <cellStyle name="40% - Акцент3 12 2" xfId="493"/>
    <cellStyle name="40% - Акцент3 13" xfId="494"/>
    <cellStyle name="40% - Акцент3 13 2" xfId="495"/>
    <cellStyle name="40% - Акцент3 14" xfId="496"/>
    <cellStyle name="40% - Акцент3 14 2" xfId="497"/>
    <cellStyle name="40% - Акцент3 15" xfId="498"/>
    <cellStyle name="40% - Акцент3 15 2" xfId="499"/>
    <cellStyle name="40% - Акцент3 16" xfId="500"/>
    <cellStyle name="40% - Акцент3 16 2" xfId="501"/>
    <cellStyle name="40% - Акцент3 17" xfId="502"/>
    <cellStyle name="40% - Акцент3 17 2" xfId="503"/>
    <cellStyle name="40% - Акцент3 18" xfId="504"/>
    <cellStyle name="40% - Акцент3 18 2" xfId="505"/>
    <cellStyle name="40% - Акцент3 19" xfId="506"/>
    <cellStyle name="40% - Акцент3 19 2" xfId="507"/>
    <cellStyle name="40% - Акцент3 2" xfId="508"/>
    <cellStyle name="40% - Акцент3 2 2" xfId="509"/>
    <cellStyle name="40% - Акцент3 2 2 2" xfId="510"/>
    <cellStyle name="40% - Акцент3 2 2_Доходы010" xfId="511"/>
    <cellStyle name="40% - Акцент3 2 3" xfId="512"/>
    <cellStyle name="40% - Акцент3 2 4" xfId="513"/>
    <cellStyle name="40% - Акцент3 20" xfId="514"/>
    <cellStyle name="40% - Акцент3 20 2" xfId="515"/>
    <cellStyle name="40% - Акцент3 21" xfId="516"/>
    <cellStyle name="40% - Акцент3 21 2" xfId="517"/>
    <cellStyle name="40% - Акцент3 22" xfId="518"/>
    <cellStyle name="40% - Акцент3 22 2" xfId="519"/>
    <cellStyle name="40% - Акцент3 23" xfId="520"/>
    <cellStyle name="40% - Акцент3 23 2" xfId="521"/>
    <cellStyle name="40% - Акцент3 24" xfId="522"/>
    <cellStyle name="40% - Акцент3 24 2" xfId="523"/>
    <cellStyle name="40% - Акцент3 25" xfId="524"/>
    <cellStyle name="40% - Акцент3 25 2" xfId="525"/>
    <cellStyle name="40% - Акцент3 26" xfId="526"/>
    <cellStyle name="40% - Акцент3 26 2" xfId="527"/>
    <cellStyle name="40% - Акцент3 2_Бюджетные инвестиции" xfId="528"/>
    <cellStyle name="40% - Акцент3 3" xfId="529"/>
    <cellStyle name="40% - Акцент3 3 2" xfId="530"/>
    <cellStyle name="40% - Акцент3 3 3" xfId="531"/>
    <cellStyle name="40% - Акцент3 3_Доходы010" xfId="532"/>
    <cellStyle name="40% - Акцент3 4" xfId="533"/>
    <cellStyle name="40% - Акцент3 4 2" xfId="534"/>
    <cellStyle name="40% - Акцент3 4_Доходы010" xfId="535"/>
    <cellStyle name="40% - Акцент3 5" xfId="536"/>
    <cellStyle name="40% - Акцент3 5 2" xfId="537"/>
    <cellStyle name="40% - Акцент3 6" xfId="538"/>
    <cellStyle name="40% - Акцент3 6 2" xfId="539"/>
    <cellStyle name="40% - Акцент3 7" xfId="540"/>
    <cellStyle name="40% - Акцент3 7 2" xfId="541"/>
    <cellStyle name="40% - Акцент3 8" xfId="542"/>
    <cellStyle name="40% - Акцент3 8 2" xfId="543"/>
    <cellStyle name="40% - Акцент3 9" xfId="544"/>
    <cellStyle name="40% - Акцент3 9 2" xfId="545"/>
    <cellStyle name="40% - Акцент4" xfId="546"/>
    <cellStyle name="40% - Акцент4 10" xfId="547"/>
    <cellStyle name="40% - Акцент4 10 2" xfId="548"/>
    <cellStyle name="40% - Акцент4 11" xfId="549"/>
    <cellStyle name="40% - Акцент4 11 2" xfId="550"/>
    <cellStyle name="40% - Акцент4 12" xfId="551"/>
    <cellStyle name="40% - Акцент4 12 2" xfId="552"/>
    <cellStyle name="40% - Акцент4 13" xfId="553"/>
    <cellStyle name="40% - Акцент4 13 2" xfId="554"/>
    <cellStyle name="40% - Акцент4 14" xfId="555"/>
    <cellStyle name="40% - Акцент4 14 2" xfId="556"/>
    <cellStyle name="40% - Акцент4 15" xfId="557"/>
    <cellStyle name="40% - Акцент4 15 2" xfId="558"/>
    <cellStyle name="40% - Акцент4 16" xfId="559"/>
    <cellStyle name="40% - Акцент4 16 2" xfId="560"/>
    <cellStyle name="40% - Акцент4 17" xfId="561"/>
    <cellStyle name="40% - Акцент4 17 2" xfId="562"/>
    <cellStyle name="40% - Акцент4 18" xfId="563"/>
    <cellStyle name="40% - Акцент4 18 2" xfId="564"/>
    <cellStyle name="40% - Акцент4 19" xfId="565"/>
    <cellStyle name="40% - Акцент4 19 2" xfId="566"/>
    <cellStyle name="40% - Акцент4 2" xfId="567"/>
    <cellStyle name="40% - Акцент4 2 2" xfId="568"/>
    <cellStyle name="40% - Акцент4 2 2 2" xfId="569"/>
    <cellStyle name="40% - Акцент4 2 2_Доходы010" xfId="570"/>
    <cellStyle name="40% - Акцент4 2 3" xfId="571"/>
    <cellStyle name="40% - Акцент4 2 4" xfId="572"/>
    <cellStyle name="40% - Акцент4 20" xfId="573"/>
    <cellStyle name="40% - Акцент4 20 2" xfId="574"/>
    <cellStyle name="40% - Акцент4 21" xfId="575"/>
    <cellStyle name="40% - Акцент4 21 2" xfId="576"/>
    <cellStyle name="40% - Акцент4 22" xfId="577"/>
    <cellStyle name="40% - Акцент4 22 2" xfId="578"/>
    <cellStyle name="40% - Акцент4 23" xfId="579"/>
    <cellStyle name="40% - Акцент4 23 2" xfId="580"/>
    <cellStyle name="40% - Акцент4 24" xfId="581"/>
    <cellStyle name="40% - Акцент4 24 2" xfId="582"/>
    <cellStyle name="40% - Акцент4 25" xfId="583"/>
    <cellStyle name="40% - Акцент4 25 2" xfId="584"/>
    <cellStyle name="40% - Акцент4 26" xfId="585"/>
    <cellStyle name="40% - Акцент4 26 2" xfId="586"/>
    <cellStyle name="40% - Акцент4 2_Бюджетные инвестиции" xfId="587"/>
    <cellStyle name="40% - Акцент4 3" xfId="588"/>
    <cellStyle name="40% - Акцент4 3 2" xfId="589"/>
    <cellStyle name="40% - Акцент4 3 3" xfId="590"/>
    <cellStyle name="40% - Акцент4 3_Доходы010" xfId="591"/>
    <cellStyle name="40% - Акцент4 4" xfId="592"/>
    <cellStyle name="40% - Акцент4 4 2" xfId="593"/>
    <cellStyle name="40% - Акцент4 4_Доходы010" xfId="594"/>
    <cellStyle name="40% - Акцент4 5" xfId="595"/>
    <cellStyle name="40% - Акцент4 5 2" xfId="596"/>
    <cellStyle name="40% - Акцент4 6" xfId="597"/>
    <cellStyle name="40% - Акцент4 6 2" xfId="598"/>
    <cellStyle name="40% - Акцент4 7" xfId="599"/>
    <cellStyle name="40% - Акцент4 7 2" xfId="600"/>
    <cellStyle name="40% - Акцент4 8" xfId="601"/>
    <cellStyle name="40% - Акцент4 8 2" xfId="602"/>
    <cellStyle name="40% - Акцент4 9" xfId="603"/>
    <cellStyle name="40% - Акцент4 9 2" xfId="604"/>
    <cellStyle name="40% - Акцент5" xfId="605"/>
    <cellStyle name="40% - Акцент5 10" xfId="606"/>
    <cellStyle name="40% - Акцент5 10 2" xfId="607"/>
    <cellStyle name="40% - Акцент5 11" xfId="608"/>
    <cellStyle name="40% - Акцент5 11 2" xfId="609"/>
    <cellStyle name="40% - Акцент5 12" xfId="610"/>
    <cellStyle name="40% - Акцент5 12 2" xfId="611"/>
    <cellStyle name="40% - Акцент5 13" xfId="612"/>
    <cellStyle name="40% - Акцент5 13 2" xfId="613"/>
    <cellStyle name="40% - Акцент5 14" xfId="614"/>
    <cellStyle name="40% - Акцент5 14 2" xfId="615"/>
    <cellStyle name="40% - Акцент5 15" xfId="616"/>
    <cellStyle name="40% - Акцент5 15 2" xfId="617"/>
    <cellStyle name="40% - Акцент5 16" xfId="618"/>
    <cellStyle name="40% - Акцент5 16 2" xfId="619"/>
    <cellStyle name="40% - Акцент5 17" xfId="620"/>
    <cellStyle name="40% - Акцент5 17 2" xfId="621"/>
    <cellStyle name="40% - Акцент5 18" xfId="622"/>
    <cellStyle name="40% - Акцент5 18 2" xfId="623"/>
    <cellStyle name="40% - Акцент5 19" xfId="624"/>
    <cellStyle name="40% - Акцент5 19 2" xfId="625"/>
    <cellStyle name="40% - Акцент5 2" xfId="626"/>
    <cellStyle name="40% - Акцент5 2 2" xfId="627"/>
    <cellStyle name="40% - Акцент5 2 2 2" xfId="628"/>
    <cellStyle name="40% - Акцент5 2 2_Доходы010" xfId="629"/>
    <cellStyle name="40% - Акцент5 2 3" xfId="630"/>
    <cellStyle name="40% - Акцент5 2 4" xfId="631"/>
    <cellStyle name="40% - Акцент5 20" xfId="632"/>
    <cellStyle name="40% - Акцент5 20 2" xfId="633"/>
    <cellStyle name="40% - Акцент5 21" xfId="634"/>
    <cellStyle name="40% - Акцент5 21 2" xfId="635"/>
    <cellStyle name="40% - Акцент5 22" xfId="636"/>
    <cellStyle name="40% - Акцент5 22 2" xfId="637"/>
    <cellStyle name="40% - Акцент5 23" xfId="638"/>
    <cellStyle name="40% - Акцент5 23 2" xfId="639"/>
    <cellStyle name="40% - Акцент5 24" xfId="640"/>
    <cellStyle name="40% - Акцент5 24 2" xfId="641"/>
    <cellStyle name="40% - Акцент5 25" xfId="642"/>
    <cellStyle name="40% - Акцент5 25 2" xfId="643"/>
    <cellStyle name="40% - Акцент5 26" xfId="644"/>
    <cellStyle name="40% - Акцент5 26 2" xfId="645"/>
    <cellStyle name="40% - Акцент5 2_Бюджетные инвестиции" xfId="646"/>
    <cellStyle name="40% - Акцент5 3" xfId="647"/>
    <cellStyle name="40% - Акцент5 3 2" xfId="648"/>
    <cellStyle name="40% - Акцент5 3 3" xfId="649"/>
    <cellStyle name="40% - Акцент5 3_Доходы010" xfId="650"/>
    <cellStyle name="40% - Акцент5 4" xfId="651"/>
    <cellStyle name="40% - Акцент5 4 2" xfId="652"/>
    <cellStyle name="40% - Акцент5 4_Доходы010" xfId="653"/>
    <cellStyle name="40% - Акцент5 5" xfId="654"/>
    <cellStyle name="40% - Акцент5 5 2" xfId="655"/>
    <cellStyle name="40% - Акцент5 6" xfId="656"/>
    <cellStyle name="40% - Акцент5 6 2" xfId="657"/>
    <cellStyle name="40% - Акцент5 7" xfId="658"/>
    <cellStyle name="40% - Акцент5 7 2" xfId="659"/>
    <cellStyle name="40% - Акцент5 8" xfId="660"/>
    <cellStyle name="40% - Акцент5 8 2" xfId="661"/>
    <cellStyle name="40% - Акцент5 9" xfId="662"/>
    <cellStyle name="40% - Акцент5 9 2" xfId="663"/>
    <cellStyle name="40% - Акцент6" xfId="664"/>
    <cellStyle name="40% - Акцент6 10" xfId="665"/>
    <cellStyle name="40% - Акцент6 10 2" xfId="666"/>
    <cellStyle name="40% - Акцент6 11" xfId="667"/>
    <cellStyle name="40% - Акцент6 11 2" xfId="668"/>
    <cellStyle name="40% - Акцент6 12" xfId="669"/>
    <cellStyle name="40% - Акцент6 12 2" xfId="670"/>
    <cellStyle name="40% - Акцент6 13" xfId="671"/>
    <cellStyle name="40% - Акцент6 13 2" xfId="672"/>
    <cellStyle name="40% - Акцент6 14" xfId="673"/>
    <cellStyle name="40% - Акцент6 14 2" xfId="674"/>
    <cellStyle name="40% - Акцент6 15" xfId="675"/>
    <cellStyle name="40% - Акцент6 15 2" xfId="676"/>
    <cellStyle name="40% - Акцент6 16" xfId="677"/>
    <cellStyle name="40% - Акцент6 16 2" xfId="678"/>
    <cellStyle name="40% - Акцент6 17" xfId="679"/>
    <cellStyle name="40% - Акцент6 17 2" xfId="680"/>
    <cellStyle name="40% - Акцент6 18" xfId="681"/>
    <cellStyle name="40% - Акцент6 18 2" xfId="682"/>
    <cellStyle name="40% - Акцент6 19" xfId="683"/>
    <cellStyle name="40% - Акцент6 19 2" xfId="684"/>
    <cellStyle name="40% - Акцент6 2" xfId="685"/>
    <cellStyle name="40% - Акцент6 2 2" xfId="686"/>
    <cellStyle name="40% - Акцент6 2 2 2" xfId="687"/>
    <cellStyle name="40% - Акцент6 2 2_Доходы010" xfId="688"/>
    <cellStyle name="40% - Акцент6 2 3" xfId="689"/>
    <cellStyle name="40% - Акцент6 2 4" xfId="690"/>
    <cellStyle name="40% - Акцент6 20" xfId="691"/>
    <cellStyle name="40% - Акцент6 20 2" xfId="692"/>
    <cellStyle name="40% - Акцент6 21" xfId="693"/>
    <cellStyle name="40% - Акцент6 21 2" xfId="694"/>
    <cellStyle name="40% - Акцент6 22" xfId="695"/>
    <cellStyle name="40% - Акцент6 22 2" xfId="696"/>
    <cellStyle name="40% - Акцент6 23" xfId="697"/>
    <cellStyle name="40% - Акцент6 23 2" xfId="698"/>
    <cellStyle name="40% - Акцент6 24" xfId="699"/>
    <cellStyle name="40% - Акцент6 24 2" xfId="700"/>
    <cellStyle name="40% - Акцент6 25" xfId="701"/>
    <cellStyle name="40% - Акцент6 25 2" xfId="702"/>
    <cellStyle name="40% - Акцент6 26" xfId="703"/>
    <cellStyle name="40% - Акцент6 26 2" xfId="704"/>
    <cellStyle name="40% - Акцент6 2_Бюджетные инвестиции" xfId="705"/>
    <cellStyle name="40% - Акцент6 3" xfId="706"/>
    <cellStyle name="40% - Акцент6 3 2" xfId="707"/>
    <cellStyle name="40% - Акцент6 3 3" xfId="708"/>
    <cellStyle name="40% - Акцент6 3_Доходы010" xfId="709"/>
    <cellStyle name="40% - Акцент6 4" xfId="710"/>
    <cellStyle name="40% - Акцент6 4 2" xfId="711"/>
    <cellStyle name="40% - Акцент6 4_Доходы010" xfId="712"/>
    <cellStyle name="40% - Акцент6 5" xfId="713"/>
    <cellStyle name="40% - Акцент6 5 2" xfId="714"/>
    <cellStyle name="40% - Акцент6 6" xfId="715"/>
    <cellStyle name="40% - Акцент6 6 2" xfId="716"/>
    <cellStyle name="40% - Акцент6 7" xfId="717"/>
    <cellStyle name="40% - Акцент6 7 2" xfId="718"/>
    <cellStyle name="40% - Акцент6 8" xfId="719"/>
    <cellStyle name="40% - Акцент6 8 2" xfId="720"/>
    <cellStyle name="40% - Акцент6 9" xfId="721"/>
    <cellStyle name="40% - Акцент6 9 2" xfId="722"/>
    <cellStyle name="60% - Акцент1" xfId="723"/>
    <cellStyle name="60% - Акцент1 10" xfId="724"/>
    <cellStyle name="60% - Акцент1 10 2" xfId="725"/>
    <cellStyle name="60% - Акцент1 11" xfId="726"/>
    <cellStyle name="60% - Акцент1 11 2" xfId="727"/>
    <cellStyle name="60% - Акцент1 12" xfId="728"/>
    <cellStyle name="60% - Акцент1 12 2" xfId="729"/>
    <cellStyle name="60% - Акцент1 13" xfId="730"/>
    <cellStyle name="60% - Акцент1 13 2" xfId="731"/>
    <cellStyle name="60% - Акцент1 14" xfId="732"/>
    <cellStyle name="60% - Акцент1 14 2" xfId="733"/>
    <cellStyle name="60% - Акцент1 15" xfId="734"/>
    <cellStyle name="60% - Акцент1 15 2" xfId="735"/>
    <cellStyle name="60% - Акцент1 16" xfId="736"/>
    <cellStyle name="60% - Акцент1 16 2" xfId="737"/>
    <cellStyle name="60% - Акцент1 17" xfId="738"/>
    <cellStyle name="60% - Акцент1 17 2" xfId="739"/>
    <cellStyle name="60% - Акцент1 18" xfId="740"/>
    <cellStyle name="60% - Акцент1 18 2" xfId="741"/>
    <cellStyle name="60% - Акцент1 19" xfId="742"/>
    <cellStyle name="60% - Акцент1 19 2" xfId="743"/>
    <cellStyle name="60% - Акцент1 2" xfId="744"/>
    <cellStyle name="60% - Акцент1 2 2" xfId="745"/>
    <cellStyle name="60% - Акцент1 2 2 2" xfId="746"/>
    <cellStyle name="60% - Акцент1 2 2_Доходы010" xfId="747"/>
    <cellStyle name="60% - Акцент1 2 3" xfId="748"/>
    <cellStyle name="60% - Акцент1 2 4" xfId="749"/>
    <cellStyle name="60% - Акцент1 20" xfId="750"/>
    <cellStyle name="60% - Акцент1 20 2" xfId="751"/>
    <cellStyle name="60% - Акцент1 21" xfId="752"/>
    <cellStyle name="60% - Акцент1 21 2" xfId="753"/>
    <cellStyle name="60% - Акцент1 22" xfId="754"/>
    <cellStyle name="60% - Акцент1 22 2" xfId="755"/>
    <cellStyle name="60% - Акцент1 23" xfId="756"/>
    <cellStyle name="60% - Акцент1 23 2" xfId="757"/>
    <cellStyle name="60% - Акцент1 24" xfId="758"/>
    <cellStyle name="60% - Акцент1 24 2" xfId="759"/>
    <cellStyle name="60% - Акцент1 25" xfId="760"/>
    <cellStyle name="60% - Акцент1 25 2" xfId="761"/>
    <cellStyle name="60% - Акцент1 26" xfId="762"/>
    <cellStyle name="60% - Акцент1 26 2" xfId="763"/>
    <cellStyle name="60% - Акцент1 2_Бюджетные инвестиции" xfId="764"/>
    <cellStyle name="60% - Акцент1 3" xfId="765"/>
    <cellStyle name="60% - Акцент1 3 2" xfId="766"/>
    <cellStyle name="60% - Акцент1 3 3" xfId="767"/>
    <cellStyle name="60% - Акцент1 3_Доходы010" xfId="768"/>
    <cellStyle name="60% - Акцент1 4" xfId="769"/>
    <cellStyle name="60% - Акцент1 4 2" xfId="770"/>
    <cellStyle name="60% - Акцент1 4_Доходы010" xfId="771"/>
    <cellStyle name="60% - Акцент1 5" xfId="772"/>
    <cellStyle name="60% - Акцент1 5 2" xfId="773"/>
    <cellStyle name="60% - Акцент1 6" xfId="774"/>
    <cellStyle name="60% - Акцент1 6 2" xfId="775"/>
    <cellStyle name="60% - Акцент1 7" xfId="776"/>
    <cellStyle name="60% - Акцент1 7 2" xfId="777"/>
    <cellStyle name="60% - Акцент1 8" xfId="778"/>
    <cellStyle name="60% - Акцент1 8 2" xfId="779"/>
    <cellStyle name="60% - Акцент1 9" xfId="780"/>
    <cellStyle name="60% - Акцент1 9 2" xfId="781"/>
    <cellStyle name="60% - Акцент2" xfId="782"/>
    <cellStyle name="60% - Акцент2 10" xfId="783"/>
    <cellStyle name="60% - Акцент2 10 2" xfId="784"/>
    <cellStyle name="60% - Акцент2 11" xfId="785"/>
    <cellStyle name="60% - Акцент2 11 2" xfId="786"/>
    <cellStyle name="60% - Акцент2 12" xfId="787"/>
    <cellStyle name="60% - Акцент2 12 2" xfId="788"/>
    <cellStyle name="60% - Акцент2 13" xfId="789"/>
    <cellStyle name="60% - Акцент2 13 2" xfId="790"/>
    <cellStyle name="60% - Акцент2 14" xfId="791"/>
    <cellStyle name="60% - Акцент2 14 2" xfId="792"/>
    <cellStyle name="60% - Акцент2 15" xfId="793"/>
    <cellStyle name="60% - Акцент2 15 2" xfId="794"/>
    <cellStyle name="60% - Акцент2 16" xfId="795"/>
    <cellStyle name="60% - Акцент2 16 2" xfId="796"/>
    <cellStyle name="60% - Акцент2 17" xfId="797"/>
    <cellStyle name="60% - Акцент2 17 2" xfId="798"/>
    <cellStyle name="60% - Акцент2 18" xfId="799"/>
    <cellStyle name="60% - Акцент2 18 2" xfId="800"/>
    <cellStyle name="60% - Акцент2 19" xfId="801"/>
    <cellStyle name="60% - Акцент2 19 2" xfId="802"/>
    <cellStyle name="60% - Акцент2 2" xfId="803"/>
    <cellStyle name="60% - Акцент2 2 2" xfId="804"/>
    <cellStyle name="60% - Акцент2 2 2 2" xfId="805"/>
    <cellStyle name="60% - Акцент2 2 2_Доходы010" xfId="806"/>
    <cellStyle name="60% - Акцент2 2 3" xfId="807"/>
    <cellStyle name="60% - Акцент2 2 4" xfId="808"/>
    <cellStyle name="60% - Акцент2 20" xfId="809"/>
    <cellStyle name="60% - Акцент2 20 2" xfId="810"/>
    <cellStyle name="60% - Акцент2 21" xfId="811"/>
    <cellStyle name="60% - Акцент2 21 2" xfId="812"/>
    <cellStyle name="60% - Акцент2 22" xfId="813"/>
    <cellStyle name="60% - Акцент2 22 2" xfId="814"/>
    <cellStyle name="60% - Акцент2 23" xfId="815"/>
    <cellStyle name="60% - Акцент2 23 2" xfId="816"/>
    <cellStyle name="60% - Акцент2 24" xfId="817"/>
    <cellStyle name="60% - Акцент2 24 2" xfId="818"/>
    <cellStyle name="60% - Акцент2 25" xfId="819"/>
    <cellStyle name="60% - Акцент2 25 2" xfId="820"/>
    <cellStyle name="60% - Акцент2 26" xfId="821"/>
    <cellStyle name="60% - Акцент2 26 2" xfId="822"/>
    <cellStyle name="60% - Акцент2 2_Бюджетные инвестиции" xfId="823"/>
    <cellStyle name="60% - Акцент2 3" xfId="824"/>
    <cellStyle name="60% - Акцент2 3 2" xfId="825"/>
    <cellStyle name="60% - Акцент2 3 3" xfId="826"/>
    <cellStyle name="60% - Акцент2 3_Доходы010" xfId="827"/>
    <cellStyle name="60% - Акцент2 4" xfId="828"/>
    <cellStyle name="60% - Акцент2 4 2" xfId="829"/>
    <cellStyle name="60% - Акцент2 4_Доходы010" xfId="830"/>
    <cellStyle name="60% - Акцент2 5" xfId="831"/>
    <cellStyle name="60% - Акцент2 5 2" xfId="832"/>
    <cellStyle name="60% - Акцент2 6" xfId="833"/>
    <cellStyle name="60% - Акцент2 6 2" xfId="834"/>
    <cellStyle name="60% - Акцент2 7" xfId="835"/>
    <cellStyle name="60% - Акцент2 7 2" xfId="836"/>
    <cellStyle name="60% - Акцент2 8" xfId="837"/>
    <cellStyle name="60% - Акцент2 8 2" xfId="838"/>
    <cellStyle name="60% - Акцент2 9" xfId="839"/>
    <cellStyle name="60% - Акцент2 9 2" xfId="840"/>
    <cellStyle name="60% - Акцент3" xfId="841"/>
    <cellStyle name="60% - Акцент3 10" xfId="842"/>
    <cellStyle name="60% - Акцент3 10 2" xfId="843"/>
    <cellStyle name="60% - Акцент3 11" xfId="844"/>
    <cellStyle name="60% - Акцент3 11 2" xfId="845"/>
    <cellStyle name="60% - Акцент3 12" xfId="846"/>
    <cellStyle name="60% - Акцент3 12 2" xfId="847"/>
    <cellStyle name="60% - Акцент3 13" xfId="848"/>
    <cellStyle name="60% - Акцент3 13 2" xfId="849"/>
    <cellStyle name="60% - Акцент3 14" xfId="850"/>
    <cellStyle name="60% - Акцент3 14 2" xfId="851"/>
    <cellStyle name="60% - Акцент3 15" xfId="852"/>
    <cellStyle name="60% - Акцент3 15 2" xfId="853"/>
    <cellStyle name="60% - Акцент3 16" xfId="854"/>
    <cellStyle name="60% - Акцент3 16 2" xfId="855"/>
    <cellStyle name="60% - Акцент3 17" xfId="856"/>
    <cellStyle name="60% - Акцент3 17 2" xfId="857"/>
    <cellStyle name="60% - Акцент3 18" xfId="858"/>
    <cellStyle name="60% - Акцент3 18 2" xfId="859"/>
    <cellStyle name="60% - Акцент3 19" xfId="860"/>
    <cellStyle name="60% - Акцент3 19 2" xfId="861"/>
    <cellStyle name="60% - Акцент3 2" xfId="862"/>
    <cellStyle name="60% - Акцент3 2 2" xfId="863"/>
    <cellStyle name="60% - Акцент3 2 2 2" xfId="864"/>
    <cellStyle name="60% - Акцент3 2 2_Доходы010" xfId="865"/>
    <cellStyle name="60% - Акцент3 2 3" xfId="866"/>
    <cellStyle name="60% - Акцент3 2 4" xfId="867"/>
    <cellStyle name="60% - Акцент3 20" xfId="868"/>
    <cellStyle name="60% - Акцент3 20 2" xfId="869"/>
    <cellStyle name="60% - Акцент3 21" xfId="870"/>
    <cellStyle name="60% - Акцент3 21 2" xfId="871"/>
    <cellStyle name="60% - Акцент3 22" xfId="872"/>
    <cellStyle name="60% - Акцент3 22 2" xfId="873"/>
    <cellStyle name="60% - Акцент3 23" xfId="874"/>
    <cellStyle name="60% - Акцент3 23 2" xfId="875"/>
    <cellStyle name="60% - Акцент3 24" xfId="876"/>
    <cellStyle name="60% - Акцент3 24 2" xfId="877"/>
    <cellStyle name="60% - Акцент3 25" xfId="878"/>
    <cellStyle name="60% - Акцент3 25 2" xfId="879"/>
    <cellStyle name="60% - Акцент3 26" xfId="880"/>
    <cellStyle name="60% - Акцент3 26 2" xfId="881"/>
    <cellStyle name="60% - Акцент3 2_Бюджетные инвестиции" xfId="882"/>
    <cellStyle name="60% - Акцент3 3" xfId="883"/>
    <cellStyle name="60% - Акцент3 3 2" xfId="884"/>
    <cellStyle name="60% - Акцент3 3 3" xfId="885"/>
    <cellStyle name="60% - Акцент3 3_Доходы010" xfId="886"/>
    <cellStyle name="60% - Акцент3 4" xfId="887"/>
    <cellStyle name="60% - Акцент3 4 2" xfId="888"/>
    <cellStyle name="60% - Акцент3 4_Доходы010" xfId="889"/>
    <cellStyle name="60% - Акцент3 5" xfId="890"/>
    <cellStyle name="60% - Акцент3 5 2" xfId="891"/>
    <cellStyle name="60% - Акцент3 6" xfId="892"/>
    <cellStyle name="60% - Акцент3 6 2" xfId="893"/>
    <cellStyle name="60% - Акцент3 7" xfId="894"/>
    <cellStyle name="60% - Акцент3 7 2" xfId="895"/>
    <cellStyle name="60% - Акцент3 8" xfId="896"/>
    <cellStyle name="60% - Акцент3 8 2" xfId="897"/>
    <cellStyle name="60% - Акцент3 9" xfId="898"/>
    <cellStyle name="60% - Акцент3 9 2" xfId="899"/>
    <cellStyle name="60% - Акцент4" xfId="900"/>
    <cellStyle name="60% - Акцент4 10" xfId="901"/>
    <cellStyle name="60% - Акцент4 10 2" xfId="902"/>
    <cellStyle name="60% - Акцент4 11" xfId="903"/>
    <cellStyle name="60% - Акцент4 11 2" xfId="904"/>
    <cellStyle name="60% - Акцент4 12" xfId="905"/>
    <cellStyle name="60% - Акцент4 12 2" xfId="906"/>
    <cellStyle name="60% - Акцент4 13" xfId="907"/>
    <cellStyle name="60% - Акцент4 13 2" xfId="908"/>
    <cellStyle name="60% - Акцент4 14" xfId="909"/>
    <cellStyle name="60% - Акцент4 14 2" xfId="910"/>
    <cellStyle name="60% - Акцент4 15" xfId="911"/>
    <cellStyle name="60% - Акцент4 15 2" xfId="912"/>
    <cellStyle name="60% - Акцент4 16" xfId="913"/>
    <cellStyle name="60% - Акцент4 16 2" xfId="914"/>
    <cellStyle name="60% - Акцент4 17" xfId="915"/>
    <cellStyle name="60% - Акцент4 17 2" xfId="916"/>
    <cellStyle name="60% - Акцент4 18" xfId="917"/>
    <cellStyle name="60% - Акцент4 18 2" xfId="918"/>
    <cellStyle name="60% - Акцент4 19" xfId="919"/>
    <cellStyle name="60% - Акцент4 19 2" xfId="920"/>
    <cellStyle name="60% - Акцент4 2" xfId="921"/>
    <cellStyle name="60% - Акцент4 2 2" xfId="922"/>
    <cellStyle name="60% - Акцент4 2 2 2" xfId="923"/>
    <cellStyle name="60% - Акцент4 2 2_Доходы010" xfId="924"/>
    <cellStyle name="60% - Акцент4 2 3" xfId="925"/>
    <cellStyle name="60% - Акцент4 2 4" xfId="926"/>
    <cellStyle name="60% - Акцент4 20" xfId="927"/>
    <cellStyle name="60% - Акцент4 20 2" xfId="928"/>
    <cellStyle name="60% - Акцент4 21" xfId="929"/>
    <cellStyle name="60% - Акцент4 21 2" xfId="930"/>
    <cellStyle name="60% - Акцент4 22" xfId="931"/>
    <cellStyle name="60% - Акцент4 22 2" xfId="932"/>
    <cellStyle name="60% - Акцент4 23" xfId="933"/>
    <cellStyle name="60% - Акцент4 23 2" xfId="934"/>
    <cellStyle name="60% - Акцент4 24" xfId="935"/>
    <cellStyle name="60% - Акцент4 24 2" xfId="936"/>
    <cellStyle name="60% - Акцент4 25" xfId="937"/>
    <cellStyle name="60% - Акцент4 25 2" xfId="938"/>
    <cellStyle name="60% - Акцент4 26" xfId="939"/>
    <cellStyle name="60% - Акцент4 26 2" xfId="940"/>
    <cellStyle name="60% - Акцент4 2_Бюджетные инвестиции" xfId="941"/>
    <cellStyle name="60% - Акцент4 3" xfId="942"/>
    <cellStyle name="60% - Акцент4 3 2" xfId="943"/>
    <cellStyle name="60% - Акцент4 3 3" xfId="944"/>
    <cellStyle name="60% - Акцент4 3_Доходы010" xfId="945"/>
    <cellStyle name="60% - Акцент4 4" xfId="946"/>
    <cellStyle name="60% - Акцент4 4 2" xfId="947"/>
    <cellStyle name="60% - Акцент4 4_Доходы010" xfId="948"/>
    <cellStyle name="60% - Акцент4 5" xfId="949"/>
    <cellStyle name="60% - Акцент4 5 2" xfId="950"/>
    <cellStyle name="60% - Акцент4 6" xfId="951"/>
    <cellStyle name="60% - Акцент4 6 2" xfId="952"/>
    <cellStyle name="60% - Акцент4 7" xfId="953"/>
    <cellStyle name="60% - Акцент4 7 2" xfId="954"/>
    <cellStyle name="60% - Акцент4 8" xfId="955"/>
    <cellStyle name="60% - Акцент4 8 2" xfId="956"/>
    <cellStyle name="60% - Акцент4 9" xfId="957"/>
    <cellStyle name="60% - Акцент4 9 2" xfId="958"/>
    <cellStyle name="60% - Акцент5" xfId="959"/>
    <cellStyle name="60% - Акцент5 10" xfId="960"/>
    <cellStyle name="60% - Акцент5 10 2" xfId="961"/>
    <cellStyle name="60% - Акцент5 11" xfId="962"/>
    <cellStyle name="60% - Акцент5 11 2" xfId="963"/>
    <cellStyle name="60% - Акцент5 12" xfId="964"/>
    <cellStyle name="60% - Акцент5 12 2" xfId="965"/>
    <cellStyle name="60% - Акцент5 13" xfId="966"/>
    <cellStyle name="60% - Акцент5 13 2" xfId="967"/>
    <cellStyle name="60% - Акцент5 14" xfId="968"/>
    <cellStyle name="60% - Акцент5 14 2" xfId="969"/>
    <cellStyle name="60% - Акцент5 15" xfId="970"/>
    <cellStyle name="60% - Акцент5 15 2" xfId="971"/>
    <cellStyle name="60% - Акцент5 16" xfId="972"/>
    <cellStyle name="60% - Акцент5 16 2" xfId="973"/>
    <cellStyle name="60% - Акцент5 17" xfId="974"/>
    <cellStyle name="60% - Акцент5 17 2" xfId="975"/>
    <cellStyle name="60% - Акцент5 18" xfId="976"/>
    <cellStyle name="60% - Акцент5 18 2" xfId="977"/>
    <cellStyle name="60% - Акцент5 19" xfId="978"/>
    <cellStyle name="60% - Акцент5 19 2" xfId="979"/>
    <cellStyle name="60% - Акцент5 2" xfId="980"/>
    <cellStyle name="60% - Акцент5 2 2" xfId="981"/>
    <cellStyle name="60% - Акцент5 2 2 2" xfId="982"/>
    <cellStyle name="60% - Акцент5 2 2_Доходы010" xfId="983"/>
    <cellStyle name="60% - Акцент5 2 3" xfId="984"/>
    <cellStyle name="60% - Акцент5 2 4" xfId="985"/>
    <cellStyle name="60% - Акцент5 20" xfId="986"/>
    <cellStyle name="60% - Акцент5 20 2" xfId="987"/>
    <cellStyle name="60% - Акцент5 21" xfId="988"/>
    <cellStyle name="60% - Акцент5 21 2" xfId="989"/>
    <cellStyle name="60% - Акцент5 22" xfId="990"/>
    <cellStyle name="60% - Акцент5 22 2" xfId="991"/>
    <cellStyle name="60% - Акцент5 23" xfId="992"/>
    <cellStyle name="60% - Акцент5 23 2" xfId="993"/>
    <cellStyle name="60% - Акцент5 24" xfId="994"/>
    <cellStyle name="60% - Акцент5 24 2" xfId="995"/>
    <cellStyle name="60% - Акцент5 25" xfId="996"/>
    <cellStyle name="60% - Акцент5 25 2" xfId="997"/>
    <cellStyle name="60% - Акцент5 26" xfId="998"/>
    <cellStyle name="60% - Акцент5 26 2" xfId="999"/>
    <cellStyle name="60% - Акцент5 2_Бюджетные инвестиции" xfId="1000"/>
    <cellStyle name="60% - Акцент5 3" xfId="1001"/>
    <cellStyle name="60% - Акцент5 3 2" xfId="1002"/>
    <cellStyle name="60% - Акцент5 3 3" xfId="1003"/>
    <cellStyle name="60% - Акцент5 3_Доходы010" xfId="1004"/>
    <cellStyle name="60% - Акцент5 4" xfId="1005"/>
    <cellStyle name="60% - Акцент5 4 2" xfId="1006"/>
    <cellStyle name="60% - Акцент5 4_Доходы010" xfId="1007"/>
    <cellStyle name="60% - Акцент5 5" xfId="1008"/>
    <cellStyle name="60% - Акцент5 5 2" xfId="1009"/>
    <cellStyle name="60% - Акцент5 6" xfId="1010"/>
    <cellStyle name="60% - Акцент5 6 2" xfId="1011"/>
    <cellStyle name="60% - Акцент5 7" xfId="1012"/>
    <cellStyle name="60% - Акцент5 7 2" xfId="1013"/>
    <cellStyle name="60% - Акцент5 8" xfId="1014"/>
    <cellStyle name="60% - Акцент5 8 2" xfId="1015"/>
    <cellStyle name="60% - Акцент5 9" xfId="1016"/>
    <cellStyle name="60% - Акцент5 9 2" xfId="1017"/>
    <cellStyle name="60% - Акцент6" xfId="1018"/>
    <cellStyle name="60% - Акцент6 10" xfId="1019"/>
    <cellStyle name="60% - Акцент6 10 2" xfId="1020"/>
    <cellStyle name="60% - Акцент6 11" xfId="1021"/>
    <cellStyle name="60% - Акцент6 11 2" xfId="1022"/>
    <cellStyle name="60% - Акцент6 12" xfId="1023"/>
    <cellStyle name="60% - Акцент6 12 2" xfId="1024"/>
    <cellStyle name="60% - Акцент6 13" xfId="1025"/>
    <cellStyle name="60% - Акцент6 13 2" xfId="1026"/>
    <cellStyle name="60% - Акцент6 14" xfId="1027"/>
    <cellStyle name="60% - Акцент6 14 2" xfId="1028"/>
    <cellStyle name="60% - Акцент6 15" xfId="1029"/>
    <cellStyle name="60% - Акцент6 15 2" xfId="1030"/>
    <cellStyle name="60% - Акцент6 16" xfId="1031"/>
    <cellStyle name="60% - Акцент6 16 2" xfId="1032"/>
    <cellStyle name="60% - Акцент6 17" xfId="1033"/>
    <cellStyle name="60% - Акцент6 17 2" xfId="1034"/>
    <cellStyle name="60% - Акцент6 18" xfId="1035"/>
    <cellStyle name="60% - Акцент6 18 2" xfId="1036"/>
    <cellStyle name="60% - Акцент6 19" xfId="1037"/>
    <cellStyle name="60% - Акцент6 19 2" xfId="1038"/>
    <cellStyle name="60% - Акцент6 2" xfId="1039"/>
    <cellStyle name="60% - Акцент6 2 2" xfId="1040"/>
    <cellStyle name="60% - Акцент6 2 2 2" xfId="1041"/>
    <cellStyle name="60% - Акцент6 2 2_Доходы010" xfId="1042"/>
    <cellStyle name="60% - Акцент6 2 3" xfId="1043"/>
    <cellStyle name="60% - Акцент6 2 4" xfId="1044"/>
    <cellStyle name="60% - Акцент6 20" xfId="1045"/>
    <cellStyle name="60% - Акцент6 20 2" xfId="1046"/>
    <cellStyle name="60% - Акцент6 21" xfId="1047"/>
    <cellStyle name="60% - Акцент6 21 2" xfId="1048"/>
    <cellStyle name="60% - Акцент6 22" xfId="1049"/>
    <cellStyle name="60% - Акцент6 22 2" xfId="1050"/>
    <cellStyle name="60% - Акцент6 23" xfId="1051"/>
    <cellStyle name="60% - Акцент6 23 2" xfId="1052"/>
    <cellStyle name="60% - Акцент6 24" xfId="1053"/>
    <cellStyle name="60% - Акцент6 24 2" xfId="1054"/>
    <cellStyle name="60% - Акцент6 25" xfId="1055"/>
    <cellStyle name="60% - Акцент6 25 2" xfId="1056"/>
    <cellStyle name="60% - Акцент6 26" xfId="1057"/>
    <cellStyle name="60% - Акцент6 26 2" xfId="1058"/>
    <cellStyle name="60% - Акцент6 2_Бюджетные инвестиции" xfId="1059"/>
    <cellStyle name="60% - Акцент6 3" xfId="1060"/>
    <cellStyle name="60% - Акцент6 3 2" xfId="1061"/>
    <cellStyle name="60% - Акцент6 3 3" xfId="1062"/>
    <cellStyle name="60% - Акцент6 3_Доходы010" xfId="1063"/>
    <cellStyle name="60% - Акцент6 4" xfId="1064"/>
    <cellStyle name="60% - Акцент6 4 2" xfId="1065"/>
    <cellStyle name="60% - Акцент6 4_Доходы010" xfId="1066"/>
    <cellStyle name="60% - Акцент6 5" xfId="1067"/>
    <cellStyle name="60% - Акцент6 5 2" xfId="1068"/>
    <cellStyle name="60% - Акцент6 6" xfId="1069"/>
    <cellStyle name="60% - Акцент6 6 2" xfId="1070"/>
    <cellStyle name="60% - Акцент6 7" xfId="1071"/>
    <cellStyle name="60% - Акцент6 7 2" xfId="1072"/>
    <cellStyle name="60% - Акцент6 8" xfId="1073"/>
    <cellStyle name="60% - Акцент6 8 2" xfId="1074"/>
    <cellStyle name="60% - Акцент6 9" xfId="1075"/>
    <cellStyle name="60% - Акцент6 9 2" xfId="1076"/>
    <cellStyle name="Акцент1 10" xfId="1077"/>
    <cellStyle name="Акцент1 10 2" xfId="1078"/>
    <cellStyle name="Акцент1 11" xfId="1079"/>
    <cellStyle name="Акцент1 11 2" xfId="1080"/>
    <cellStyle name="Акцент1 12" xfId="1081"/>
    <cellStyle name="Акцент1 12 2" xfId="1082"/>
    <cellStyle name="Акцент1 13" xfId="1083"/>
    <cellStyle name="Акцент1 13 2" xfId="1084"/>
    <cellStyle name="Акцент1 14" xfId="1085"/>
    <cellStyle name="Акцент1 14 2" xfId="1086"/>
    <cellStyle name="Акцент1 15" xfId="1087"/>
    <cellStyle name="Акцент1 15 2" xfId="1088"/>
    <cellStyle name="Акцент1 16" xfId="1089"/>
    <cellStyle name="Акцент1 16 2" xfId="1090"/>
    <cellStyle name="Акцент1 17" xfId="1091"/>
    <cellStyle name="Акцент1 17 2" xfId="1092"/>
    <cellStyle name="Акцент1 18" xfId="1093"/>
    <cellStyle name="Акцент1 18 2" xfId="1094"/>
    <cellStyle name="Акцент1 19" xfId="1095"/>
    <cellStyle name="Акцент1 19 2" xfId="1096"/>
    <cellStyle name="Акцент1 2" xfId="1097"/>
    <cellStyle name="Акцент1 2 2" xfId="1098"/>
    <cellStyle name="Акцент1 2 2 2" xfId="1099"/>
    <cellStyle name="Акцент1 2 2_Доходы010" xfId="1100"/>
    <cellStyle name="Акцент1 2 3" xfId="1101"/>
    <cellStyle name="Акцент1 2 4" xfId="1102"/>
    <cellStyle name="Акцент1 20" xfId="1103"/>
    <cellStyle name="Акцент1 20 2" xfId="1104"/>
    <cellStyle name="Акцент1 21" xfId="1105"/>
    <cellStyle name="Акцент1 21 2" xfId="1106"/>
    <cellStyle name="Акцент1 22" xfId="1107"/>
    <cellStyle name="Акцент1 22 2" xfId="1108"/>
    <cellStyle name="Акцент1 23" xfId="1109"/>
    <cellStyle name="Акцент1 23 2" xfId="1110"/>
    <cellStyle name="Акцент1 24" xfId="1111"/>
    <cellStyle name="Акцент1 24 2" xfId="1112"/>
    <cellStyle name="Акцент1 25" xfId="1113"/>
    <cellStyle name="Акцент1 25 2" xfId="1114"/>
    <cellStyle name="Акцент1 26" xfId="1115"/>
    <cellStyle name="Акцент1 26 2" xfId="1116"/>
    <cellStyle name="Акцент1 2_Бюджетные инвестиции" xfId="1117"/>
    <cellStyle name="Акцент1 3" xfId="1118"/>
    <cellStyle name="Акцент1 3 2" xfId="1119"/>
    <cellStyle name="Акцент1 3 3" xfId="1120"/>
    <cellStyle name="Акцент1 3_Доходы010" xfId="1121"/>
    <cellStyle name="Акцент1 4" xfId="1122"/>
    <cellStyle name="Акцент1 4 2" xfId="1123"/>
    <cellStyle name="Акцент1 4_Доходы010" xfId="1124"/>
    <cellStyle name="Акцент1 5" xfId="1125"/>
    <cellStyle name="Акцент1 5 2" xfId="1126"/>
    <cellStyle name="Акцент1 6" xfId="1127"/>
    <cellStyle name="Акцент1 6 2" xfId="1128"/>
    <cellStyle name="Акцент1 7" xfId="1129"/>
    <cellStyle name="Акцент1 7 2" xfId="1130"/>
    <cellStyle name="Акцент1 8" xfId="1131"/>
    <cellStyle name="Акцент1 8 2" xfId="1132"/>
    <cellStyle name="Акцент1 9" xfId="1133"/>
    <cellStyle name="Акцент1 9 2" xfId="1134"/>
    <cellStyle name="Акцент2 10" xfId="1135"/>
    <cellStyle name="Акцент2 10 2" xfId="1136"/>
    <cellStyle name="Акцент2 11" xfId="1137"/>
    <cellStyle name="Акцент2 11 2" xfId="1138"/>
    <cellStyle name="Акцент2 12" xfId="1139"/>
    <cellStyle name="Акцент2 12 2" xfId="1140"/>
    <cellStyle name="Акцент2 13" xfId="1141"/>
    <cellStyle name="Акцент2 13 2" xfId="1142"/>
    <cellStyle name="Акцент2 14" xfId="1143"/>
    <cellStyle name="Акцент2 14 2" xfId="1144"/>
    <cellStyle name="Акцент2 15" xfId="1145"/>
    <cellStyle name="Акцент2 15 2" xfId="1146"/>
    <cellStyle name="Акцент2 16" xfId="1147"/>
    <cellStyle name="Акцент2 16 2" xfId="1148"/>
    <cellStyle name="Акцент2 17" xfId="1149"/>
    <cellStyle name="Акцент2 17 2" xfId="1150"/>
    <cellStyle name="Акцент2 18" xfId="1151"/>
    <cellStyle name="Акцент2 18 2" xfId="1152"/>
    <cellStyle name="Акцент2 19" xfId="1153"/>
    <cellStyle name="Акцент2 19 2" xfId="1154"/>
    <cellStyle name="Акцент2 2" xfId="1155"/>
    <cellStyle name="Акцент2 2 2" xfId="1156"/>
    <cellStyle name="Акцент2 2 2 2" xfId="1157"/>
    <cellStyle name="Акцент2 2 2_Доходы010" xfId="1158"/>
    <cellStyle name="Акцент2 2 3" xfId="1159"/>
    <cellStyle name="Акцент2 2 4" xfId="1160"/>
    <cellStyle name="Акцент2 20" xfId="1161"/>
    <cellStyle name="Акцент2 20 2" xfId="1162"/>
    <cellStyle name="Акцент2 21" xfId="1163"/>
    <cellStyle name="Акцент2 21 2" xfId="1164"/>
    <cellStyle name="Акцент2 22" xfId="1165"/>
    <cellStyle name="Акцент2 22 2" xfId="1166"/>
    <cellStyle name="Акцент2 23" xfId="1167"/>
    <cellStyle name="Акцент2 23 2" xfId="1168"/>
    <cellStyle name="Акцент2 24" xfId="1169"/>
    <cellStyle name="Акцент2 24 2" xfId="1170"/>
    <cellStyle name="Акцент2 25" xfId="1171"/>
    <cellStyle name="Акцент2 25 2" xfId="1172"/>
    <cellStyle name="Акцент2 26" xfId="1173"/>
    <cellStyle name="Акцент2 26 2" xfId="1174"/>
    <cellStyle name="Акцент2 2_Бюджетные инвестиции" xfId="1175"/>
    <cellStyle name="Акцент2 3" xfId="1176"/>
    <cellStyle name="Акцент2 3 2" xfId="1177"/>
    <cellStyle name="Акцент2 3 3" xfId="1178"/>
    <cellStyle name="Акцент2 3_Доходы010" xfId="1179"/>
    <cellStyle name="Акцент2 4" xfId="1180"/>
    <cellStyle name="Акцент2 4 2" xfId="1181"/>
    <cellStyle name="Акцент2 4_Доходы010" xfId="1182"/>
    <cellStyle name="Акцент2 5" xfId="1183"/>
    <cellStyle name="Акцент2 5 2" xfId="1184"/>
    <cellStyle name="Акцент2 6" xfId="1185"/>
    <cellStyle name="Акцент2 6 2" xfId="1186"/>
    <cellStyle name="Акцент2 7" xfId="1187"/>
    <cellStyle name="Акцент2 7 2" xfId="1188"/>
    <cellStyle name="Акцент2 8" xfId="1189"/>
    <cellStyle name="Акцент2 8 2" xfId="1190"/>
    <cellStyle name="Акцент2 9" xfId="1191"/>
    <cellStyle name="Акцент2 9 2" xfId="1192"/>
    <cellStyle name="Акцент3 10" xfId="1193"/>
    <cellStyle name="Акцент3 10 2" xfId="1194"/>
    <cellStyle name="Акцент3 11" xfId="1195"/>
    <cellStyle name="Акцент3 11 2" xfId="1196"/>
    <cellStyle name="Акцент3 12" xfId="1197"/>
    <cellStyle name="Акцент3 12 2" xfId="1198"/>
    <cellStyle name="Акцент3 13" xfId="1199"/>
    <cellStyle name="Акцент3 13 2" xfId="1200"/>
    <cellStyle name="Акцент3 14" xfId="1201"/>
    <cellStyle name="Акцент3 14 2" xfId="1202"/>
    <cellStyle name="Акцент3 15" xfId="1203"/>
    <cellStyle name="Акцент3 15 2" xfId="1204"/>
    <cellStyle name="Акцент3 16" xfId="1205"/>
    <cellStyle name="Акцент3 16 2" xfId="1206"/>
    <cellStyle name="Акцент3 17" xfId="1207"/>
    <cellStyle name="Акцент3 17 2" xfId="1208"/>
    <cellStyle name="Акцент3 18" xfId="1209"/>
    <cellStyle name="Акцент3 18 2" xfId="1210"/>
    <cellStyle name="Акцент3 19" xfId="1211"/>
    <cellStyle name="Акцент3 19 2" xfId="1212"/>
    <cellStyle name="Акцент3 2" xfId="1213"/>
    <cellStyle name="Акцент3 2 2" xfId="1214"/>
    <cellStyle name="Акцент3 2 2 2" xfId="1215"/>
    <cellStyle name="Акцент3 2 2_Доходы010" xfId="1216"/>
    <cellStyle name="Акцент3 2 3" xfId="1217"/>
    <cellStyle name="Акцент3 2 4" xfId="1218"/>
    <cellStyle name="Акцент3 20" xfId="1219"/>
    <cellStyle name="Акцент3 20 2" xfId="1220"/>
    <cellStyle name="Акцент3 21" xfId="1221"/>
    <cellStyle name="Акцент3 21 2" xfId="1222"/>
    <cellStyle name="Акцент3 22" xfId="1223"/>
    <cellStyle name="Акцент3 22 2" xfId="1224"/>
    <cellStyle name="Акцент3 23" xfId="1225"/>
    <cellStyle name="Акцент3 23 2" xfId="1226"/>
    <cellStyle name="Акцент3 24" xfId="1227"/>
    <cellStyle name="Акцент3 24 2" xfId="1228"/>
    <cellStyle name="Акцент3 25" xfId="1229"/>
    <cellStyle name="Акцент3 25 2" xfId="1230"/>
    <cellStyle name="Акцент3 26" xfId="1231"/>
    <cellStyle name="Акцент3 26 2" xfId="1232"/>
    <cellStyle name="Акцент3 2_Бюджетные инвестиции" xfId="1233"/>
    <cellStyle name="Акцент3 3" xfId="1234"/>
    <cellStyle name="Акцент3 3 2" xfId="1235"/>
    <cellStyle name="Акцент3 3 3" xfId="1236"/>
    <cellStyle name="Акцент3 3_Доходы010" xfId="1237"/>
    <cellStyle name="Акцент3 4" xfId="1238"/>
    <cellStyle name="Акцент3 4 2" xfId="1239"/>
    <cellStyle name="Акцент3 4_Доходы010" xfId="1240"/>
    <cellStyle name="Акцент3 5" xfId="1241"/>
    <cellStyle name="Акцент3 5 2" xfId="1242"/>
    <cellStyle name="Акцент3 6" xfId="1243"/>
    <cellStyle name="Акцент3 6 2" xfId="1244"/>
    <cellStyle name="Акцент3 7" xfId="1245"/>
    <cellStyle name="Акцент3 7 2" xfId="1246"/>
    <cellStyle name="Акцент3 8" xfId="1247"/>
    <cellStyle name="Акцент3 8 2" xfId="1248"/>
    <cellStyle name="Акцент3 9" xfId="1249"/>
    <cellStyle name="Акцент3 9 2" xfId="1250"/>
    <cellStyle name="Акцент4 10" xfId="1251"/>
    <cellStyle name="Акцент4 10 2" xfId="1252"/>
    <cellStyle name="Акцент4 11" xfId="1253"/>
    <cellStyle name="Акцент4 11 2" xfId="1254"/>
    <cellStyle name="Акцент4 12" xfId="1255"/>
    <cellStyle name="Акцент4 12 2" xfId="1256"/>
    <cellStyle name="Акцент4 13" xfId="1257"/>
    <cellStyle name="Акцент4 13 2" xfId="1258"/>
    <cellStyle name="Акцент4 14" xfId="1259"/>
    <cellStyle name="Акцент4 14 2" xfId="1260"/>
    <cellStyle name="Акцент4 15" xfId="1261"/>
    <cellStyle name="Акцент4 15 2" xfId="1262"/>
    <cellStyle name="Акцент4 16" xfId="1263"/>
    <cellStyle name="Акцент4 16 2" xfId="1264"/>
    <cellStyle name="Акцент4 17" xfId="1265"/>
    <cellStyle name="Акцент4 17 2" xfId="1266"/>
    <cellStyle name="Акцент4 18" xfId="1267"/>
    <cellStyle name="Акцент4 18 2" xfId="1268"/>
    <cellStyle name="Акцент4 19" xfId="1269"/>
    <cellStyle name="Акцент4 19 2" xfId="1270"/>
    <cellStyle name="Акцент4 2" xfId="1271"/>
    <cellStyle name="Акцент4 2 2" xfId="1272"/>
    <cellStyle name="Акцент4 2 2 2" xfId="1273"/>
    <cellStyle name="Акцент4 2 2_Доходы010" xfId="1274"/>
    <cellStyle name="Акцент4 2 3" xfId="1275"/>
    <cellStyle name="Акцент4 2 4" xfId="1276"/>
    <cellStyle name="Акцент4 20" xfId="1277"/>
    <cellStyle name="Акцент4 20 2" xfId="1278"/>
    <cellStyle name="Акцент4 21" xfId="1279"/>
    <cellStyle name="Акцент4 21 2" xfId="1280"/>
    <cellStyle name="Акцент4 22" xfId="1281"/>
    <cellStyle name="Акцент4 22 2" xfId="1282"/>
    <cellStyle name="Акцент4 23" xfId="1283"/>
    <cellStyle name="Акцент4 23 2" xfId="1284"/>
    <cellStyle name="Акцент4 24" xfId="1285"/>
    <cellStyle name="Акцент4 24 2" xfId="1286"/>
    <cellStyle name="Акцент4 25" xfId="1287"/>
    <cellStyle name="Акцент4 25 2" xfId="1288"/>
    <cellStyle name="Акцент4 26" xfId="1289"/>
    <cellStyle name="Акцент4 26 2" xfId="1290"/>
    <cellStyle name="Акцент4 2_Бюджетные инвестиции" xfId="1291"/>
    <cellStyle name="Акцент4 3" xfId="1292"/>
    <cellStyle name="Акцент4 3 2" xfId="1293"/>
    <cellStyle name="Акцент4 3 3" xfId="1294"/>
    <cellStyle name="Акцент4 3_Доходы010" xfId="1295"/>
    <cellStyle name="Акцент4 4" xfId="1296"/>
    <cellStyle name="Акцент4 4 2" xfId="1297"/>
    <cellStyle name="Акцент4 4_Доходы010" xfId="1298"/>
    <cellStyle name="Акцент4 5" xfId="1299"/>
    <cellStyle name="Акцент4 5 2" xfId="1300"/>
    <cellStyle name="Акцент4 6" xfId="1301"/>
    <cellStyle name="Акцент4 6 2" xfId="1302"/>
    <cellStyle name="Акцент4 7" xfId="1303"/>
    <cellStyle name="Акцент4 7 2" xfId="1304"/>
    <cellStyle name="Акцент4 8" xfId="1305"/>
    <cellStyle name="Акцент4 8 2" xfId="1306"/>
    <cellStyle name="Акцент4 9" xfId="1307"/>
    <cellStyle name="Акцент4 9 2" xfId="1308"/>
    <cellStyle name="Акцент5 10" xfId="1309"/>
    <cellStyle name="Акцент5 10 2" xfId="1310"/>
    <cellStyle name="Акцент5 11" xfId="1311"/>
    <cellStyle name="Акцент5 11 2" xfId="1312"/>
    <cellStyle name="Акцент5 12" xfId="1313"/>
    <cellStyle name="Акцент5 12 2" xfId="1314"/>
    <cellStyle name="Акцент5 13" xfId="1315"/>
    <cellStyle name="Акцент5 13 2" xfId="1316"/>
    <cellStyle name="Акцент5 14" xfId="1317"/>
    <cellStyle name="Акцент5 14 2" xfId="1318"/>
    <cellStyle name="Акцент5 15" xfId="1319"/>
    <cellStyle name="Акцент5 15 2" xfId="1320"/>
    <cellStyle name="Акцент5 16" xfId="1321"/>
    <cellStyle name="Акцент5 16 2" xfId="1322"/>
    <cellStyle name="Акцент5 17" xfId="1323"/>
    <cellStyle name="Акцент5 17 2" xfId="1324"/>
    <cellStyle name="Акцент5 18" xfId="1325"/>
    <cellStyle name="Акцент5 18 2" xfId="1326"/>
    <cellStyle name="Акцент5 19" xfId="1327"/>
    <cellStyle name="Акцент5 19 2" xfId="1328"/>
    <cellStyle name="Акцент5 2" xfId="1329"/>
    <cellStyle name="Акцент5 2 2" xfId="1330"/>
    <cellStyle name="Акцент5 2 2 2" xfId="1331"/>
    <cellStyle name="Акцент5 2 2_Доходы010" xfId="1332"/>
    <cellStyle name="Акцент5 2 3" xfId="1333"/>
    <cellStyle name="Акцент5 20" xfId="1334"/>
    <cellStyle name="Акцент5 20 2" xfId="1335"/>
    <cellStyle name="Акцент5 21" xfId="1336"/>
    <cellStyle name="Акцент5 21 2" xfId="1337"/>
    <cellStyle name="Акцент5 22" xfId="1338"/>
    <cellStyle name="Акцент5 22 2" xfId="1339"/>
    <cellStyle name="Акцент5 23" xfId="1340"/>
    <cellStyle name="Акцент5 23 2" xfId="1341"/>
    <cellStyle name="Акцент5 24" xfId="1342"/>
    <cellStyle name="Акцент5 24 2" xfId="1343"/>
    <cellStyle name="Акцент5 25" xfId="1344"/>
    <cellStyle name="Акцент5 25 2" xfId="1345"/>
    <cellStyle name="Акцент5 26" xfId="1346"/>
    <cellStyle name="Акцент5 26 2" xfId="1347"/>
    <cellStyle name="Акцент5 2_Бюджетные инвестиции" xfId="1348"/>
    <cellStyle name="Акцент5 3" xfId="1349"/>
    <cellStyle name="Акцент5 3 2" xfId="1350"/>
    <cellStyle name="Акцент5 3 3" xfId="1351"/>
    <cellStyle name="Акцент5 4" xfId="1352"/>
    <cellStyle name="Акцент5 4 2" xfId="1353"/>
    <cellStyle name="Акцент5 5" xfId="1354"/>
    <cellStyle name="Акцент5 5 2" xfId="1355"/>
    <cellStyle name="Акцент5 6" xfId="1356"/>
    <cellStyle name="Акцент5 6 2" xfId="1357"/>
    <cellStyle name="Акцент5 7" xfId="1358"/>
    <cellStyle name="Акцент5 7 2" xfId="1359"/>
    <cellStyle name="Акцент5 8" xfId="1360"/>
    <cellStyle name="Акцент5 8 2" xfId="1361"/>
    <cellStyle name="Акцент5 9" xfId="1362"/>
    <cellStyle name="Акцент5 9 2" xfId="1363"/>
    <cellStyle name="Акцент6 10" xfId="1364"/>
    <cellStyle name="Акцент6 10 2" xfId="1365"/>
    <cellStyle name="Акцент6 11" xfId="1366"/>
    <cellStyle name="Акцент6 11 2" xfId="1367"/>
    <cellStyle name="Акцент6 12" xfId="1368"/>
    <cellStyle name="Акцент6 12 2" xfId="1369"/>
    <cellStyle name="Акцент6 13" xfId="1370"/>
    <cellStyle name="Акцент6 13 2" xfId="1371"/>
    <cellStyle name="Акцент6 14" xfId="1372"/>
    <cellStyle name="Акцент6 14 2" xfId="1373"/>
    <cellStyle name="Акцент6 15" xfId="1374"/>
    <cellStyle name="Акцент6 15 2" xfId="1375"/>
    <cellStyle name="Акцент6 16" xfId="1376"/>
    <cellStyle name="Акцент6 16 2" xfId="1377"/>
    <cellStyle name="Акцент6 17" xfId="1378"/>
    <cellStyle name="Акцент6 17 2" xfId="1379"/>
    <cellStyle name="Акцент6 18" xfId="1380"/>
    <cellStyle name="Акцент6 18 2" xfId="1381"/>
    <cellStyle name="Акцент6 19" xfId="1382"/>
    <cellStyle name="Акцент6 19 2" xfId="1383"/>
    <cellStyle name="Акцент6 2" xfId="1384"/>
    <cellStyle name="Акцент6 2 2" xfId="1385"/>
    <cellStyle name="Акцент6 2 2 2" xfId="1386"/>
    <cellStyle name="Акцент6 2 2_Доходы010" xfId="1387"/>
    <cellStyle name="Акцент6 2 3" xfId="1388"/>
    <cellStyle name="Акцент6 2 4" xfId="1389"/>
    <cellStyle name="Акцент6 20" xfId="1390"/>
    <cellStyle name="Акцент6 20 2" xfId="1391"/>
    <cellStyle name="Акцент6 21" xfId="1392"/>
    <cellStyle name="Акцент6 21 2" xfId="1393"/>
    <cellStyle name="Акцент6 22" xfId="1394"/>
    <cellStyle name="Акцент6 22 2" xfId="1395"/>
    <cellStyle name="Акцент6 23" xfId="1396"/>
    <cellStyle name="Акцент6 23 2" xfId="1397"/>
    <cellStyle name="Акцент6 24" xfId="1398"/>
    <cellStyle name="Акцент6 24 2" xfId="1399"/>
    <cellStyle name="Акцент6 25" xfId="1400"/>
    <cellStyle name="Акцент6 25 2" xfId="1401"/>
    <cellStyle name="Акцент6 26" xfId="1402"/>
    <cellStyle name="Акцент6 26 2" xfId="1403"/>
    <cellStyle name="Акцент6 2_Бюджетные инвестиции" xfId="1404"/>
    <cellStyle name="Акцент6 3" xfId="1405"/>
    <cellStyle name="Акцент6 3 2" xfId="1406"/>
    <cellStyle name="Акцент6 3 3" xfId="1407"/>
    <cellStyle name="Акцент6 3_Доходы010" xfId="1408"/>
    <cellStyle name="Акцент6 4" xfId="1409"/>
    <cellStyle name="Акцент6 4 2" xfId="1410"/>
    <cellStyle name="Акцент6 4_Доходы010" xfId="1411"/>
    <cellStyle name="Акцент6 5" xfId="1412"/>
    <cellStyle name="Акцент6 5 2" xfId="1413"/>
    <cellStyle name="Акцент6 6" xfId="1414"/>
    <cellStyle name="Акцент6 6 2" xfId="1415"/>
    <cellStyle name="Акцент6 7" xfId="1416"/>
    <cellStyle name="Акцент6 7 2" xfId="1417"/>
    <cellStyle name="Акцент6 8" xfId="1418"/>
    <cellStyle name="Акцент6 8 2" xfId="1419"/>
    <cellStyle name="Акцент6 9" xfId="1420"/>
    <cellStyle name="Акцент6 9 2" xfId="1421"/>
    <cellStyle name="Ввод  10" xfId="1422"/>
    <cellStyle name="Ввод  10 2" xfId="1423"/>
    <cellStyle name="Ввод  11" xfId="1424"/>
    <cellStyle name="Ввод  11 2" xfId="1425"/>
    <cellStyle name="Ввод  12" xfId="1426"/>
    <cellStyle name="Ввод  12 2" xfId="1427"/>
    <cellStyle name="Ввод  13" xfId="1428"/>
    <cellStyle name="Ввод  13 2" xfId="1429"/>
    <cellStyle name="Ввод  14" xfId="1430"/>
    <cellStyle name="Ввод  14 2" xfId="1431"/>
    <cellStyle name="Ввод  15" xfId="1432"/>
    <cellStyle name="Ввод  15 2" xfId="1433"/>
    <cellStyle name="Ввод  16" xfId="1434"/>
    <cellStyle name="Ввод  16 2" xfId="1435"/>
    <cellStyle name="Ввод  17" xfId="1436"/>
    <cellStyle name="Ввод  17 2" xfId="1437"/>
    <cellStyle name="Ввод  18" xfId="1438"/>
    <cellStyle name="Ввод  18 2" xfId="1439"/>
    <cellStyle name="Ввод  19" xfId="1440"/>
    <cellStyle name="Ввод  19 2" xfId="1441"/>
    <cellStyle name="Ввод  2" xfId="1442"/>
    <cellStyle name="Ввод  2 2" xfId="1443"/>
    <cellStyle name="Ввод  2 3" xfId="1444"/>
    <cellStyle name="Ввод  2 4" xfId="1445"/>
    <cellStyle name="Ввод  20" xfId="1446"/>
    <cellStyle name="Ввод  20 2" xfId="1447"/>
    <cellStyle name="Ввод  21" xfId="1448"/>
    <cellStyle name="Ввод  21 2" xfId="1449"/>
    <cellStyle name="Ввод  22" xfId="1450"/>
    <cellStyle name="Ввод  22 2" xfId="1451"/>
    <cellStyle name="Ввод  23" xfId="1452"/>
    <cellStyle name="Ввод  23 2" xfId="1453"/>
    <cellStyle name="Ввод  24" xfId="1454"/>
    <cellStyle name="Ввод  24 2" xfId="1455"/>
    <cellStyle name="Ввод  25" xfId="1456"/>
    <cellStyle name="Ввод  25 2" xfId="1457"/>
    <cellStyle name="Ввод  26" xfId="1458"/>
    <cellStyle name="Ввод  26 2" xfId="1459"/>
    <cellStyle name="Ввод  2_Доходы010" xfId="1460"/>
    <cellStyle name="Ввод  3" xfId="1461"/>
    <cellStyle name="Ввод  3 2" xfId="1462"/>
    <cellStyle name="Ввод  3 3" xfId="1463"/>
    <cellStyle name="Ввод  3_Доходы010" xfId="1464"/>
    <cellStyle name="Ввод  4" xfId="1465"/>
    <cellStyle name="Ввод  4 2" xfId="1466"/>
    <cellStyle name="Ввод  4_Доходы010" xfId="1467"/>
    <cellStyle name="Ввод  5" xfId="1468"/>
    <cellStyle name="Ввод  5 2" xfId="1469"/>
    <cellStyle name="Ввод  6" xfId="1470"/>
    <cellStyle name="Ввод  6 2" xfId="1471"/>
    <cellStyle name="Ввод  7" xfId="1472"/>
    <cellStyle name="Ввод  7 2" xfId="1473"/>
    <cellStyle name="Ввод  8" xfId="1474"/>
    <cellStyle name="Ввод  8 2" xfId="1475"/>
    <cellStyle name="Ввод  9" xfId="1476"/>
    <cellStyle name="Ввод  9 2" xfId="1477"/>
    <cellStyle name="Вывод 10" xfId="1478"/>
    <cellStyle name="Вывод 10 2" xfId="1479"/>
    <cellStyle name="Вывод 11" xfId="1480"/>
    <cellStyle name="Вывод 11 2" xfId="1481"/>
    <cellStyle name="Вывод 12" xfId="1482"/>
    <cellStyle name="Вывод 12 2" xfId="1483"/>
    <cellStyle name="Вывод 13" xfId="1484"/>
    <cellStyle name="Вывод 13 2" xfId="1485"/>
    <cellStyle name="Вывод 14" xfId="1486"/>
    <cellStyle name="Вывод 14 2" xfId="1487"/>
    <cellStyle name="Вывод 15" xfId="1488"/>
    <cellStyle name="Вывод 15 2" xfId="1489"/>
    <cellStyle name="Вывод 16" xfId="1490"/>
    <cellStyle name="Вывод 16 2" xfId="1491"/>
    <cellStyle name="Вывод 17" xfId="1492"/>
    <cellStyle name="Вывод 17 2" xfId="1493"/>
    <cellStyle name="Вывод 18" xfId="1494"/>
    <cellStyle name="Вывод 18 2" xfId="1495"/>
    <cellStyle name="Вывод 19" xfId="1496"/>
    <cellStyle name="Вывод 19 2" xfId="1497"/>
    <cellStyle name="Вывод 2" xfId="1498"/>
    <cellStyle name="Вывод 2 2" xfId="1499"/>
    <cellStyle name="Вывод 2 3" xfId="1500"/>
    <cellStyle name="Вывод 2 4" xfId="1501"/>
    <cellStyle name="Вывод 20" xfId="1502"/>
    <cellStyle name="Вывод 20 2" xfId="1503"/>
    <cellStyle name="Вывод 21" xfId="1504"/>
    <cellStyle name="Вывод 21 2" xfId="1505"/>
    <cellStyle name="Вывод 22" xfId="1506"/>
    <cellStyle name="Вывод 22 2" xfId="1507"/>
    <cellStyle name="Вывод 23" xfId="1508"/>
    <cellStyle name="Вывод 23 2" xfId="1509"/>
    <cellStyle name="Вывод 24" xfId="1510"/>
    <cellStyle name="Вывод 24 2" xfId="1511"/>
    <cellStyle name="Вывод 25" xfId="1512"/>
    <cellStyle name="Вывод 25 2" xfId="1513"/>
    <cellStyle name="Вывод 26" xfId="1514"/>
    <cellStyle name="Вывод 26 2" xfId="1515"/>
    <cellStyle name="Вывод 2_Доходы010" xfId="1516"/>
    <cellStyle name="Вывод 3" xfId="1517"/>
    <cellStyle name="Вывод 3 2" xfId="1518"/>
    <cellStyle name="Вывод 3 3" xfId="1519"/>
    <cellStyle name="Вывод 3_Доходы010" xfId="1520"/>
    <cellStyle name="Вывод 4" xfId="1521"/>
    <cellStyle name="Вывод 4 2" xfId="1522"/>
    <cellStyle name="Вывод 4_Доходы010" xfId="1523"/>
    <cellStyle name="Вывод 5" xfId="1524"/>
    <cellStyle name="Вывод 5 2" xfId="1525"/>
    <cellStyle name="Вывод 6" xfId="1526"/>
    <cellStyle name="Вывод 6 2" xfId="1527"/>
    <cellStyle name="Вывод 7" xfId="1528"/>
    <cellStyle name="Вывод 7 2" xfId="1529"/>
    <cellStyle name="Вывод 8" xfId="1530"/>
    <cellStyle name="Вывод 8 2" xfId="1531"/>
    <cellStyle name="Вывод 9" xfId="1532"/>
    <cellStyle name="Вывод 9 2" xfId="1533"/>
    <cellStyle name="Вычисление 10" xfId="1534"/>
    <cellStyle name="Вычисление 10 2" xfId="1535"/>
    <cellStyle name="Вычисление 11" xfId="1536"/>
    <cellStyle name="Вычисление 11 2" xfId="1537"/>
    <cellStyle name="Вычисление 12" xfId="1538"/>
    <cellStyle name="Вычисление 12 2" xfId="1539"/>
    <cellStyle name="Вычисление 13" xfId="1540"/>
    <cellStyle name="Вычисление 13 2" xfId="1541"/>
    <cellStyle name="Вычисление 14" xfId="1542"/>
    <cellStyle name="Вычисление 14 2" xfId="1543"/>
    <cellStyle name="Вычисление 15" xfId="1544"/>
    <cellStyle name="Вычисление 15 2" xfId="1545"/>
    <cellStyle name="Вычисление 16" xfId="1546"/>
    <cellStyle name="Вычисление 16 2" xfId="1547"/>
    <cellStyle name="Вычисление 17" xfId="1548"/>
    <cellStyle name="Вычисление 17 2" xfId="1549"/>
    <cellStyle name="Вычисление 18" xfId="1550"/>
    <cellStyle name="Вычисление 18 2" xfId="1551"/>
    <cellStyle name="Вычисление 19" xfId="1552"/>
    <cellStyle name="Вычисление 19 2" xfId="1553"/>
    <cellStyle name="Вычисление 2" xfId="1554"/>
    <cellStyle name="Вычисление 2 2" xfId="1555"/>
    <cellStyle name="Вычисление 2 3" xfId="1556"/>
    <cellStyle name="Вычисление 2 4" xfId="0"/>
    <cellStyle name="Вычисление 20" xfId="0"/>
    <cellStyle name="Вычисление 20 2" xfId="0"/>
    <cellStyle name="Вычисление 21" xfId="0"/>
    <cellStyle name="Вычисление 21 2" xfId="0"/>
    <cellStyle name="Вычисление 22" xfId="0"/>
    <cellStyle name="Вычисление 22 2" xfId="0"/>
    <cellStyle name="Вычисление 23" xfId="0"/>
    <cellStyle name="Вычисление 23 2" xfId="0"/>
    <cellStyle name="Вычисление 24" xfId="0"/>
    <cellStyle name="Вычисление 24 2" xfId="0"/>
    <cellStyle name="Вычисление 25" xfId="0"/>
    <cellStyle name="Вычисление 25 2" xfId="0"/>
    <cellStyle name="Вычисление 26" xfId="0"/>
    <cellStyle name="Вычисление 26 2" xfId="0"/>
    <cellStyle name="Вычисление 2_Доходы010" xfId="0"/>
    <cellStyle name="Вычисление 3" xfId="0"/>
    <cellStyle name="Вычисление 3 2" xfId="0"/>
    <cellStyle name="Вычисление 3 3" xfId="0"/>
    <cellStyle name="Вычисление 3_Доходы010" xfId="0"/>
    <cellStyle name="Вычисление 4" xfId="0"/>
    <cellStyle name="Вычисление 4 2" xfId="0"/>
    <cellStyle name="Вычисление 4_Доходы010" xfId="0"/>
    <cellStyle name="Вычисление 5" xfId="0"/>
    <cellStyle name="Вычисление 5 2" xfId="0"/>
    <cellStyle name="Вычисление 6" xfId="0"/>
    <cellStyle name="Вычисление 6 2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Денежный 2" xfId="0"/>
    <cellStyle name="Денежный 3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12 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0" xfId="0"/>
    <cellStyle name="Заголовок 1 20 2" xfId="0"/>
    <cellStyle name="Заголовок 1 21" xfId="0"/>
    <cellStyle name="Заголовок 1 21 2" xfId="0"/>
    <cellStyle name="Заголовок 1 22" xfId="0"/>
    <cellStyle name="Заголовок 1 22 2" xfId="0"/>
    <cellStyle name="Заголовок 1 23" xfId="0"/>
    <cellStyle name="Заголовок 1 23 2" xfId="0"/>
    <cellStyle name="Заголовок 1 24" xfId="0"/>
    <cellStyle name="Заголовок 1 24 2" xfId="0"/>
    <cellStyle name="Заголовок 1 25" xfId="0"/>
    <cellStyle name="Заголовок 1 25 2" xfId="0"/>
    <cellStyle name="Заголовок 1 26" xfId="0"/>
    <cellStyle name="Заголовок 1 26 2" xfId="0"/>
    <cellStyle name="Заголовок 1 2_Доходы010" xfId="0"/>
    <cellStyle name="Заголовок 1 3" xfId="0"/>
    <cellStyle name="Заголовок 1 3 2" xfId="0"/>
    <cellStyle name="Заголовок 1 3 3" xfId="0"/>
    <cellStyle name="Заголовок 1 4" xfId="0"/>
    <cellStyle name="Заголовок 1 4 2" xfId="0"/>
    <cellStyle name="Заголовок 1 5" xfId="0"/>
    <cellStyle name="Заголовок 1 5 2" xfId="0"/>
    <cellStyle name="Заголовок 1 6" xfId="0"/>
    <cellStyle name="Заголовок 1 6 2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12 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0" xfId="0"/>
    <cellStyle name="Заголовок 2 20 2" xfId="0"/>
    <cellStyle name="Заголовок 2 21" xfId="0"/>
    <cellStyle name="Заголовок 2 21 2" xfId="0"/>
    <cellStyle name="Заголовок 2 22" xfId="0"/>
    <cellStyle name="Заголовок 2 22 2" xfId="0"/>
    <cellStyle name="Заголовок 2 23" xfId="0"/>
    <cellStyle name="Заголовок 2 23 2" xfId="0"/>
    <cellStyle name="Заголовок 2 24" xfId="0"/>
    <cellStyle name="Заголовок 2 24 2" xfId="0"/>
    <cellStyle name="Заголовок 2 25" xfId="0"/>
    <cellStyle name="Заголовок 2 25 2" xfId="0"/>
    <cellStyle name="Заголовок 2 26" xfId="0"/>
    <cellStyle name="Заголовок 2 26 2" xfId="0"/>
    <cellStyle name="Заголовок 2 2_Доходы010" xfId="0"/>
    <cellStyle name="Заголовок 2 3" xfId="0"/>
    <cellStyle name="Заголовок 2 3 2" xfId="0"/>
    <cellStyle name="Заголовок 2 3 3" xfId="0"/>
    <cellStyle name="Заголовок 2 3_Доходы010" xfId="0"/>
    <cellStyle name="Заголовок 2 4" xfId="0"/>
    <cellStyle name="Заголовок 2 4 2" xfId="0"/>
    <cellStyle name="Заголовок 2 4_Доходы010" xfId="0"/>
    <cellStyle name="Заголовок 2 5" xfId="0"/>
    <cellStyle name="Заголовок 2 5 2" xfId="0"/>
    <cellStyle name="Заголовок 2 6" xfId="0"/>
    <cellStyle name="Заголовок 2 6 2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12 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0" xfId="0"/>
    <cellStyle name="Заголовок 3 20 2" xfId="0"/>
    <cellStyle name="Заголовок 3 21" xfId="0"/>
    <cellStyle name="Заголовок 3 21 2" xfId="0"/>
    <cellStyle name="Заголовок 3 22" xfId="0"/>
    <cellStyle name="Заголовок 3 22 2" xfId="0"/>
    <cellStyle name="Заголовок 3 23" xfId="0"/>
    <cellStyle name="Заголовок 3 23 2" xfId="0"/>
    <cellStyle name="Заголовок 3 24" xfId="0"/>
    <cellStyle name="Заголовок 3 24 2" xfId="0"/>
    <cellStyle name="Заголовок 3 25" xfId="0"/>
    <cellStyle name="Заголовок 3 25 2" xfId="0"/>
    <cellStyle name="Заголовок 3 26" xfId="0"/>
    <cellStyle name="Заголовок 3 26 2" xfId="0"/>
    <cellStyle name="Заголовок 3 2_Доходы010" xfId="0"/>
    <cellStyle name="Заголовок 3 3" xfId="0"/>
    <cellStyle name="Заголовок 3 3 2" xfId="0"/>
    <cellStyle name="Заголовок 3 3 3" xfId="0"/>
    <cellStyle name="Заголовок 3 4" xfId="0"/>
    <cellStyle name="Заголовок 3 4 2" xfId="0"/>
    <cellStyle name="Заголовок 3 5" xfId="0"/>
    <cellStyle name="Заголовок 3 5 2" xfId="0"/>
    <cellStyle name="Заголовок 3 6" xfId="0"/>
    <cellStyle name="Заголовок 3 6 2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12 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0" xfId="0"/>
    <cellStyle name="Заголовок 4 20 2" xfId="0"/>
    <cellStyle name="Заголовок 4 21" xfId="0"/>
    <cellStyle name="Заголовок 4 21 2" xfId="0"/>
    <cellStyle name="Заголовок 4 22" xfId="0"/>
    <cellStyle name="Заголовок 4 22 2" xfId="0"/>
    <cellStyle name="Заголовок 4 23" xfId="0"/>
    <cellStyle name="Заголовок 4 23 2" xfId="0"/>
    <cellStyle name="Заголовок 4 24" xfId="0"/>
    <cellStyle name="Заголовок 4 24 2" xfId="0"/>
    <cellStyle name="Заголовок 4 25" xfId="0"/>
    <cellStyle name="Заголовок 4 25 2" xfId="0"/>
    <cellStyle name="Заголовок 4 26" xfId="0"/>
    <cellStyle name="Заголовок 4 26 2" xfId="0"/>
    <cellStyle name="Заголовок 4 2_Доходы010" xfId="0"/>
    <cellStyle name="Заголовок 4 3" xfId="0"/>
    <cellStyle name="Заголовок 4 3 2" xfId="0"/>
    <cellStyle name="Заголовок 4 3 3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0" xfId="0"/>
    <cellStyle name="Итог 10 2" xfId="0"/>
    <cellStyle name="Итог 11" xfId="0"/>
    <cellStyle name="Итог 11 2" xfId="0"/>
    <cellStyle name="Итог 12" xfId="0"/>
    <cellStyle name="Итог 12 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2 2" xfId="0"/>
    <cellStyle name="Итог 2 2_Доходы010" xfId="0"/>
    <cellStyle name="Итог 2 3" xfId="0"/>
    <cellStyle name="Итог 2 4" xfId="0"/>
    <cellStyle name="Итог 20" xfId="0"/>
    <cellStyle name="Итог 20 2" xfId="0"/>
    <cellStyle name="Итог 21" xfId="0"/>
    <cellStyle name="Итог 21 2" xfId="0"/>
    <cellStyle name="Итог 22" xfId="0"/>
    <cellStyle name="Итог 22 2" xfId="0"/>
    <cellStyle name="Итог 23" xfId="0"/>
    <cellStyle name="Итог 23 2" xfId="0"/>
    <cellStyle name="Итог 24" xfId="0"/>
    <cellStyle name="Итог 24 2" xfId="0"/>
    <cellStyle name="Итог 25" xfId="0"/>
    <cellStyle name="Итог 25 2" xfId="0"/>
    <cellStyle name="Итог 26" xfId="0"/>
    <cellStyle name="Итог 26 2" xfId="0"/>
    <cellStyle name="Итог 2_Бюджетные инвестиции" xfId="0"/>
    <cellStyle name="Итог 3" xfId="0"/>
    <cellStyle name="Итог 3 2" xfId="0"/>
    <cellStyle name="Итог 3 3" xfId="0"/>
    <cellStyle name="Итог 3_Доходы010" xfId="0"/>
    <cellStyle name="Итог 4" xfId="0"/>
    <cellStyle name="Итог 4 2" xfId="0"/>
    <cellStyle name="Итог 4_Доходы010" xfId="0"/>
    <cellStyle name="Итог 5" xfId="0"/>
    <cellStyle name="Итог 5 2" xfId="0"/>
    <cellStyle name="Итог 6" xfId="0"/>
    <cellStyle name="Итог 6 2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12 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2 2" xfId="0"/>
    <cellStyle name="Контрольная ячейка 2 2_Доходы010" xfId="0"/>
    <cellStyle name="Контрольная ячейка 2 3" xfId="0"/>
    <cellStyle name="Контрольная ячейка 20" xfId="0"/>
    <cellStyle name="Контрольная ячейка 20 2" xfId="0"/>
    <cellStyle name="Контрольная ячейка 21" xfId="0"/>
    <cellStyle name="Контрольная ячейка 21 2" xfId="0"/>
    <cellStyle name="Контрольная ячейка 22" xfId="0"/>
    <cellStyle name="Контрольная ячейка 22 2" xfId="0"/>
    <cellStyle name="Контрольная ячейка 23" xfId="0"/>
    <cellStyle name="Контрольная ячейка 23 2" xfId="0"/>
    <cellStyle name="Контрольная ячейка 24" xfId="0"/>
    <cellStyle name="Контрольная ячейка 24 2" xfId="0"/>
    <cellStyle name="Контрольная ячейка 25" xfId="0"/>
    <cellStyle name="Контрольная ячейка 25 2" xfId="0"/>
    <cellStyle name="Контрольная ячейка 26" xfId="0"/>
    <cellStyle name="Контрольная ячейка 26 2" xfId="0"/>
    <cellStyle name="Контрольная ячейка 2_Бюджетные инвестиции" xfId="0"/>
    <cellStyle name="Контрольная ячейка 3" xfId="0"/>
    <cellStyle name="Контрольная ячейка 3 2" xfId="0"/>
    <cellStyle name="Контрольная ячейка 3 3" xfId="0"/>
    <cellStyle name="Контрольная ячейка 4" xfId="0"/>
    <cellStyle name="Контрольная ячейка 4 2" xfId="0"/>
    <cellStyle name="Контрольная ячейка 5" xfId="0"/>
    <cellStyle name="Контрольная ячейка 5 2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10" xfId="0"/>
    <cellStyle name="Название 10 2" xfId="0"/>
    <cellStyle name="Название 11" xfId="0"/>
    <cellStyle name="Название 11 2" xfId="0"/>
    <cellStyle name="Название 12" xfId="0"/>
    <cellStyle name="Название 12 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0" xfId="0"/>
    <cellStyle name="Название 20 2" xfId="0"/>
    <cellStyle name="Название 21" xfId="0"/>
    <cellStyle name="Название 21 2" xfId="0"/>
    <cellStyle name="Название 22" xfId="0"/>
    <cellStyle name="Название 22 2" xfId="0"/>
    <cellStyle name="Название 23" xfId="0"/>
    <cellStyle name="Название 23 2" xfId="0"/>
    <cellStyle name="Название 24" xfId="0"/>
    <cellStyle name="Название 24 2" xfId="0"/>
    <cellStyle name="Название 25" xfId="0"/>
    <cellStyle name="Название 25 2" xfId="0"/>
    <cellStyle name="Название 26" xfId="0"/>
    <cellStyle name="Название 26 2" xfId="0"/>
    <cellStyle name="Название 2_Доходы010" xfId="0"/>
    <cellStyle name="Название 3" xfId="0"/>
    <cellStyle name="Название 3 2" xfId="0"/>
    <cellStyle name="Название 3 3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12 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0" xfId="0"/>
    <cellStyle name="Нейтральный 20 2" xfId="0"/>
    <cellStyle name="Нейтральный 21" xfId="0"/>
    <cellStyle name="Нейтральный 21 2" xfId="0"/>
    <cellStyle name="Нейтральный 22" xfId="0"/>
    <cellStyle name="Нейтральный 22 2" xfId="0"/>
    <cellStyle name="Нейтральный 23" xfId="0"/>
    <cellStyle name="Нейтральный 23 2" xfId="0"/>
    <cellStyle name="Нейтральный 24" xfId="0"/>
    <cellStyle name="Нейтральный 24 2" xfId="0"/>
    <cellStyle name="Нейтральный 25" xfId="0"/>
    <cellStyle name="Нейтральный 25 2" xfId="0"/>
    <cellStyle name="Нейтральный 26" xfId="0"/>
    <cellStyle name="Нейтральный 26 2" xfId="0"/>
    <cellStyle name="Нейтральный 2_Доходы010" xfId="0"/>
    <cellStyle name="Нейтральный 3" xfId="0"/>
    <cellStyle name="Нейтральный 3 2" xfId="0"/>
    <cellStyle name="Нейтральный 3 3" xfId="0"/>
    <cellStyle name="Нейтральный 3_Доходы010" xfId="0"/>
    <cellStyle name="Нейтральный 4" xfId="0"/>
    <cellStyle name="Нейтральный 4 2" xfId="0"/>
    <cellStyle name="Нейтральный 4_Доходы010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2" xfId="0"/>
    <cellStyle name="Обычный 2 2 2" xfId="0"/>
    <cellStyle name="Обычный 2 2 3" xfId="0"/>
    <cellStyle name="Обычный 2 2 4" xfId="0"/>
    <cellStyle name="Обычный 2 2_Доходы010" xfId="0"/>
    <cellStyle name="Обычный 2 3" xfId="0"/>
    <cellStyle name="Обычный 2 3 2" xfId="0"/>
    <cellStyle name="Обычный 2 3_Доходы010" xfId="0"/>
    <cellStyle name="Обычный 2 4" xfId="0"/>
    <cellStyle name="Обычный 2 4 2" xfId="0"/>
    <cellStyle name="Обычный 2 4 3" xfId="0"/>
    <cellStyle name="Обычный 2 5" xfId="0"/>
    <cellStyle name="Обычный 2 6" xfId="0"/>
    <cellStyle name="Обычный 2 7" xfId="0"/>
    <cellStyle name="Обычный 2 8" xfId="0"/>
    <cellStyle name="Обычный 2 9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0503779" xfId="0"/>
    <cellStyle name="Обычный 2_Собственные доходы" xfId="0"/>
    <cellStyle name="Обычный 3" xfId="0"/>
    <cellStyle name="Обычный 3 2" xfId="0"/>
    <cellStyle name="Обычный 3 3" xfId="0"/>
    <cellStyle name="Обычный 3 4" xfId="0"/>
    <cellStyle name="Обычный 3 4 2" xfId="0"/>
    <cellStyle name="Обычный 3 4_Бюджетные инвестиции" xfId="0"/>
    <cellStyle name="Обычный 3 5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Доходы010" xfId="0"/>
    <cellStyle name="Обычный 4" xfId="0"/>
    <cellStyle name="Обычный 4 2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_Доходы010" xfId="0"/>
    <cellStyle name="Обычный 5" xfId="0"/>
    <cellStyle name="Обычный 5 10" xfId="0"/>
    <cellStyle name="Обычный 5 11" xfId="0"/>
    <cellStyle name="Обычный 5 12" xfId="0"/>
    <cellStyle name="Обычный 5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_Собственные доходы" xfId="0"/>
    <cellStyle name="Обычный 6" xfId="0"/>
    <cellStyle name="Обычный 6 10" xfId="0"/>
    <cellStyle name="Обычный 6 11" xfId="0"/>
    <cellStyle name="Обычный 6 12" xfId="0"/>
    <cellStyle name="Обычный 6 2" xfId="0"/>
    <cellStyle name="Обычный 6 3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_Бюджетные инвестиции" xfId="0"/>
    <cellStyle name="Обычный 7" xfId="0"/>
    <cellStyle name="Обычный 8" xfId="0"/>
    <cellStyle name="Обычный 9" xfId="0"/>
    <cellStyle name="Обычный_Лист1" xfId="0"/>
    <cellStyle name="Обычный_Собственные доходы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0" xfId="0"/>
    <cellStyle name="Плохой 20 2" xfId="0"/>
    <cellStyle name="Плохой 21" xfId="0"/>
    <cellStyle name="Плохой 21 2" xfId="0"/>
    <cellStyle name="Плохой 22" xfId="0"/>
    <cellStyle name="Плохой 22 2" xfId="0"/>
    <cellStyle name="Плохой 23" xfId="0"/>
    <cellStyle name="Плохой 23 2" xfId="0"/>
    <cellStyle name="Плохой 24" xfId="0"/>
    <cellStyle name="Плохой 24 2" xfId="0"/>
    <cellStyle name="Плохой 25" xfId="0"/>
    <cellStyle name="Плохой 25 2" xfId="0"/>
    <cellStyle name="Плохой 26" xfId="0"/>
    <cellStyle name="Плохой 26 2" xfId="0"/>
    <cellStyle name="Плохой 2_Доходы010" xfId="0"/>
    <cellStyle name="Плохой 3" xfId="0"/>
    <cellStyle name="Плохой 3 2" xfId="0"/>
    <cellStyle name="Плохой 3 3" xfId="0"/>
    <cellStyle name="Плохой 3_Доходы010" xfId="0"/>
    <cellStyle name="Плохой 4" xfId="0"/>
    <cellStyle name="Плохой 4 2" xfId="0"/>
    <cellStyle name="Плохой 4_Доходы010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0" xfId="0"/>
    <cellStyle name="Пояснение 20 2" xfId="0"/>
    <cellStyle name="Пояснение 21" xfId="0"/>
    <cellStyle name="Пояснение 21 2" xfId="0"/>
    <cellStyle name="Пояснение 22" xfId="0"/>
    <cellStyle name="Пояснение 22 2" xfId="0"/>
    <cellStyle name="Пояснение 23" xfId="0"/>
    <cellStyle name="Пояснение 23 2" xfId="0"/>
    <cellStyle name="Пояснение 24" xfId="0"/>
    <cellStyle name="Пояснение 24 2" xfId="0"/>
    <cellStyle name="Пояснение 25" xfId="0"/>
    <cellStyle name="Пояснение 25 2" xfId="0"/>
    <cellStyle name="Пояснение 26" xfId="0"/>
    <cellStyle name="Пояснение 26 2" xfId="0"/>
    <cellStyle name="Пояснение 3" xfId="0"/>
    <cellStyle name="Пояснение 3 2" xfId="0"/>
    <cellStyle name="Пояснение 3 3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3" xfId="0"/>
    <cellStyle name="Примечание 3 2" xfId="0"/>
    <cellStyle name="Примечание 3 3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0" xfId="0"/>
    <cellStyle name="Связанная ячейка 20 2" xfId="0"/>
    <cellStyle name="Связанная ячейка 21" xfId="0"/>
    <cellStyle name="Связанная ячейка 21 2" xfId="0"/>
    <cellStyle name="Связанная ячейка 22" xfId="0"/>
    <cellStyle name="Связанная ячейка 22 2" xfId="0"/>
    <cellStyle name="Связанная ячейка 23" xfId="0"/>
    <cellStyle name="Связанная ячейка 23 2" xfId="0"/>
    <cellStyle name="Связанная ячейка 24" xfId="0"/>
    <cellStyle name="Связанная ячейка 24 2" xfId="0"/>
    <cellStyle name="Связанная ячейка 25" xfId="0"/>
    <cellStyle name="Связанная ячейка 25 2" xfId="0"/>
    <cellStyle name="Связанная ячейка 26" xfId="0"/>
    <cellStyle name="Связанная ячейка 26 2" xfId="0"/>
    <cellStyle name="Связанная ячейка 2_Доходы010" xfId="0"/>
    <cellStyle name="Связанная ячейка 3" xfId="0"/>
    <cellStyle name="Связанная ячейка 3 2" xfId="0"/>
    <cellStyle name="Связанная ячейка 3 3" xfId="0"/>
    <cellStyle name="Связанная ячейка 3_Доходы010" xfId="0"/>
    <cellStyle name="Связанная ячейка 4" xfId="0"/>
    <cellStyle name="Связанная ячейка 4 2" xfId="0"/>
    <cellStyle name="Связанная ячейка 4_Доходы010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0 4" xfId="0"/>
    <cellStyle name="Текст предупреждения 10 5" xfId="0"/>
    <cellStyle name="Текст предупреждения 10 6" xfId="0"/>
    <cellStyle name="Текст предупреждения 10 7" xfId="0"/>
    <cellStyle name="Текст предупреждения 10 8" xfId="0"/>
    <cellStyle name="Текст предупреждения 10 9" xfId="0"/>
    <cellStyle name="Текст предупреждения 11" xfId="0"/>
    <cellStyle name="Текст предупреждения 11 10" xfId="0"/>
    <cellStyle name="Текст предупреждения 11 11" xfId="0"/>
    <cellStyle name="Текст предупреждения 11 12" xfId="0"/>
    <cellStyle name="Текст предупреждения 11 13" xfId="0"/>
    <cellStyle name="Текст предупреждения 11 14" xfId="0"/>
    <cellStyle name="Текст предупреждения 11 15" xfId="0"/>
    <cellStyle name="Текст предупреждения 11 16" xfId="0"/>
    <cellStyle name="Текст предупреждения 11 17" xfId="0"/>
    <cellStyle name="Текст предупреждения 11 18" xfId="0"/>
    <cellStyle name="Текст предупреждения 11 19" xfId="0"/>
    <cellStyle name="Текст предупреждения 11 2" xfId="0"/>
    <cellStyle name="Текст предупреждения 11 20" xfId="0"/>
    <cellStyle name="Текст предупреждения 11 21" xfId="0"/>
    <cellStyle name="Текст предупреждения 11 22" xfId="0"/>
    <cellStyle name="Текст предупреждения 11 23" xfId="0"/>
    <cellStyle name="Текст предупреждения 11 24" xfId="0"/>
    <cellStyle name="Текст предупреждения 11 25" xfId="0"/>
    <cellStyle name="Текст предупреждения 11 26" xfId="0"/>
    <cellStyle name="Текст предупреждения 11 27" xfId="0"/>
    <cellStyle name="Текст предупреждения 11 3" xfId="0"/>
    <cellStyle name="Текст предупреждения 11 4" xfId="0"/>
    <cellStyle name="Текст предупреждения 11 5" xfId="0"/>
    <cellStyle name="Текст предупреждения 11 6" xfId="0"/>
    <cellStyle name="Текст предупреждения 11 7" xfId="0"/>
    <cellStyle name="Текст предупреждения 11 8" xfId="0"/>
    <cellStyle name="Текст предупреждения 11 9" xfId="0"/>
    <cellStyle name="Текст предупреждения 12" xfId="0"/>
    <cellStyle name="Текст предупреждения 12 2" xfId="0"/>
    <cellStyle name="Текст предупреждения 12 3" xfId="0"/>
    <cellStyle name="Текст предупреждения 12 4" xfId="0"/>
    <cellStyle name="Текст предупреждения 12 5" xfId="0"/>
    <cellStyle name="Текст предупреждения 12 6" xfId="0"/>
    <cellStyle name="Текст предупреждения 12 7" xfId="0"/>
    <cellStyle name="Текст предупреждения 12 8" xfId="0"/>
    <cellStyle name="Текст предупреждения 12 9" xfId="0"/>
    <cellStyle name="Текст предупреждения 13" xfId="0"/>
    <cellStyle name="Текст предупреждения 13 2" xfId="0"/>
    <cellStyle name="Текст предупреждения 13 3" xfId="0"/>
    <cellStyle name="Текст предупреждения 13 4" xfId="0"/>
    <cellStyle name="Текст предупреждения 13 5" xfId="0"/>
    <cellStyle name="Текст предупреждения 13 6" xfId="0"/>
    <cellStyle name="Текст предупреждения 13 7" xfId="0"/>
    <cellStyle name="Текст предупреждения 13 8" xfId="0"/>
    <cellStyle name="Текст предупреждения 13 9" xfId="0"/>
    <cellStyle name="Текст предупреждения 14" xfId="0"/>
    <cellStyle name="Текст предупреждения 14 2" xfId="0"/>
    <cellStyle name="Текст предупреждения 14 3" xfId="0"/>
    <cellStyle name="Текст предупреждения 14 4" xfId="0"/>
    <cellStyle name="Текст предупреждения 14 5" xfId="0"/>
    <cellStyle name="Текст предупреждения 14 6" xfId="0"/>
    <cellStyle name="Текст предупреждения 14 7" xfId="0"/>
    <cellStyle name="Текст предупреждения 14 8" xfId="0"/>
    <cellStyle name="Текст предупреждения 14 9" xfId="0"/>
    <cellStyle name="Текст предупреждения 15" xfId="0"/>
    <cellStyle name="Текст предупреждения 15 2" xfId="0"/>
    <cellStyle name="Текст предупреждения 15 3" xfId="0"/>
    <cellStyle name="Текст предупреждения 15 4" xfId="0"/>
    <cellStyle name="Текст предупреждения 15 5" xfId="0"/>
    <cellStyle name="Текст предупреждения 15 6" xfId="0"/>
    <cellStyle name="Текст предупреждения 15 7" xfId="0"/>
    <cellStyle name="Текст предупреждения 15 8" xfId="0"/>
    <cellStyle name="Текст предупреждения 15 9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0 2" xfId="0"/>
    <cellStyle name="Текст предупреждения 21" xfId="0"/>
    <cellStyle name="Текст предупреждения 21 2" xfId="0"/>
    <cellStyle name="Текст предупреждения 22" xfId="0"/>
    <cellStyle name="Текст предупреждения 22 2" xfId="0"/>
    <cellStyle name="Текст предупреждения 23" xfId="0"/>
    <cellStyle name="Текст предупреждения 23 2" xfId="0"/>
    <cellStyle name="Текст предупреждения 24" xfId="0"/>
    <cellStyle name="Текст предупреждения 24 2" xfId="0"/>
    <cellStyle name="Текст предупреждения 25" xfId="0"/>
    <cellStyle name="Текст предупреждения 25 2" xfId="0"/>
    <cellStyle name="Текст предупреждения 26" xfId="0"/>
    <cellStyle name="Текст предупреждения 26 2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3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4" xfId="0"/>
    <cellStyle name="Текст предупреждения 4 10" xfId="0"/>
    <cellStyle name="Текст предупреждения 4 11" xfId="0"/>
    <cellStyle name="Текст предупреждения 4 12" xfId="0"/>
    <cellStyle name="Текст предупреждения 4 13" xfId="0"/>
    <cellStyle name="Текст предупреждения 4 14" xfId="0"/>
    <cellStyle name="Текст предупреждения 4 15" xfId="0"/>
    <cellStyle name="Текст предупреждения 4 16" xfId="0"/>
    <cellStyle name="Текст предупреждения 4 17" xfId="0"/>
    <cellStyle name="Текст предупреждения 4 18" xfId="0"/>
    <cellStyle name="Текст предупреждения 4 19" xfId="0"/>
    <cellStyle name="Текст предупреждения 4 2" xfId="0"/>
    <cellStyle name="Текст предупреждения 4 20" xfId="0"/>
    <cellStyle name="Текст предупреждения 4 21" xfId="0"/>
    <cellStyle name="Текст предупреждения 4 22" xfId="0"/>
    <cellStyle name="Текст предупреждения 4 23" xfId="0"/>
    <cellStyle name="Текст предупреждения 4 3" xfId="0"/>
    <cellStyle name="Текст предупреждения 4 4" xfId="0"/>
    <cellStyle name="Текст предупреждения 4 5" xfId="0"/>
    <cellStyle name="Текст предупреждения 4 6" xfId="0"/>
    <cellStyle name="Текст предупреждения 4 7" xfId="0"/>
    <cellStyle name="Текст предупреждения 4 8" xfId="0"/>
    <cellStyle name="Текст предупреждения 4 9" xfId="0"/>
    <cellStyle name="Текст предупреждения 5" xfId="0"/>
    <cellStyle name="Текст предупреждения 5 10" xfId="0"/>
    <cellStyle name="Текст предупреждения 5 11" xfId="0"/>
    <cellStyle name="Текст предупреждения 5 12" xfId="0"/>
    <cellStyle name="Текст предупреждения 5 13" xfId="0"/>
    <cellStyle name="Текст предупреждения 5 14" xfId="0"/>
    <cellStyle name="Текст предупреждения 5 15" xfId="0"/>
    <cellStyle name="Текст предупреждения 5 16" xfId="0"/>
    <cellStyle name="Текст предупреждения 5 17" xfId="0"/>
    <cellStyle name="Текст предупреждения 5 18" xfId="0"/>
    <cellStyle name="Текст предупреждения 5 19" xfId="0"/>
    <cellStyle name="Текст предупреждения 5 2" xfId="0"/>
    <cellStyle name="Текст предупреждения 5 20" xfId="0"/>
    <cellStyle name="Текст предупреждения 5 21" xfId="0"/>
    <cellStyle name="Текст предупреждения 5 22" xfId="0"/>
    <cellStyle name="Текст предупреждения 5 23" xfId="0"/>
    <cellStyle name="Текст предупреждения 5 3" xfId="0"/>
    <cellStyle name="Текст предупреждения 5 4" xfId="0"/>
    <cellStyle name="Текст предупреждения 5 5" xfId="0"/>
    <cellStyle name="Текст предупреждения 5 6" xfId="0"/>
    <cellStyle name="Текст предупреждения 5 7" xfId="0"/>
    <cellStyle name="Текст предупреждения 5 8" xfId="0"/>
    <cellStyle name="Текст предупреждения 5 9" xfId="0"/>
    <cellStyle name="Текст предупреждения 6" xfId="0"/>
    <cellStyle name="Текст предупреждения 6 10" xfId="0"/>
    <cellStyle name="Текст предупреждения 6 11" xfId="0"/>
    <cellStyle name="Текст предупреждения 6 2" xfId="0"/>
    <cellStyle name="Текст предупреждения 6 3" xfId="0"/>
    <cellStyle name="Текст предупреждения 6 4" xfId="0"/>
    <cellStyle name="Текст предупреждения 6 5" xfId="0"/>
    <cellStyle name="Текст предупреждения 6 6" xfId="0"/>
    <cellStyle name="Текст предупреждения 6 7" xfId="0"/>
    <cellStyle name="Текст предупреждения 6 8" xfId="0"/>
    <cellStyle name="Текст предупреждения 6 9" xfId="0"/>
    <cellStyle name="Текст предупреждения 7" xfId="0"/>
    <cellStyle name="Текст предупреждения 7 10" xfId="0"/>
    <cellStyle name="Текст предупреждения 7 11" xfId="0"/>
    <cellStyle name="Текст предупреждения 7 2" xfId="0"/>
    <cellStyle name="Текст предупреждения 7 3" xfId="0"/>
    <cellStyle name="Текст предупреждения 7 4" xfId="0"/>
    <cellStyle name="Текст предупреждения 7 5" xfId="0"/>
    <cellStyle name="Текст предупреждения 7 6" xfId="0"/>
    <cellStyle name="Текст предупреждения 7 7" xfId="0"/>
    <cellStyle name="Текст предупреждения 7 8" xfId="0"/>
    <cellStyle name="Текст предупреждения 7 9" xfId="0"/>
    <cellStyle name="Текст предупреждения 8" xfId="0"/>
    <cellStyle name="Текст предупреждения 8 10" xfId="0"/>
    <cellStyle name="Текст предупреждения 8 11" xfId="0"/>
    <cellStyle name="Текст предупреждения 8 2" xfId="0"/>
    <cellStyle name="Текст предупреждения 8 3" xfId="0"/>
    <cellStyle name="Текст предупреждения 8 4" xfId="0"/>
    <cellStyle name="Текст предупреждения 8 5" xfId="0"/>
    <cellStyle name="Текст предупреждения 8 6" xfId="0"/>
    <cellStyle name="Текст предупреждения 8 7" xfId="0"/>
    <cellStyle name="Текст предупреждения 8 8" xfId="0"/>
    <cellStyle name="Текст предупреждения 8 9" xfId="0"/>
    <cellStyle name="Текст предупреждения 9" xfId="0"/>
    <cellStyle name="Текст предупреждения 9 10" xfId="0"/>
    <cellStyle name="Текст предупреждения 9 11" xfId="0"/>
    <cellStyle name="Текст предупреждения 9 2" xfId="0"/>
    <cellStyle name="Текст предупреждения 9 3" xfId="0"/>
    <cellStyle name="Текст предупреждения 9 4" xfId="0"/>
    <cellStyle name="Текст предупреждения 9 5" xfId="0"/>
    <cellStyle name="Текст предупреждения 9 6" xfId="0"/>
    <cellStyle name="Текст предупреждения 9 7" xfId="0"/>
    <cellStyle name="Текст предупреждения 9 8" xfId="0"/>
    <cellStyle name="Текст предупреждения 9 9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0" xfId="0"/>
    <cellStyle name="Хороший 20 2" xfId="0"/>
    <cellStyle name="Хороший 21" xfId="0"/>
    <cellStyle name="Хороший 21 2" xfId="0"/>
    <cellStyle name="Хороший 22" xfId="0"/>
    <cellStyle name="Хороший 22 2" xfId="0"/>
    <cellStyle name="Хороший 23" xfId="0"/>
    <cellStyle name="Хороший 23 2" xfId="0"/>
    <cellStyle name="Хороший 24" xfId="0"/>
    <cellStyle name="Хороший 24 2" xfId="0"/>
    <cellStyle name="Хороший 25" xfId="0"/>
    <cellStyle name="Хороший 25 2" xfId="0"/>
    <cellStyle name="Хороший 26" xfId="0"/>
    <cellStyle name="Хороший 26 2" xfId="0"/>
    <cellStyle name="Хороший 2_Доходы010" xfId="0"/>
    <cellStyle name="Хороший 3" xfId="0"/>
    <cellStyle name="Хороший 3 2" xfId="0"/>
    <cellStyle name="Хороший 3 3" xfId="0"/>
    <cellStyle name="Хороший 3_Доходы010" xfId="0"/>
    <cellStyle name="Хороший 4" xfId="0"/>
    <cellStyle name="Хороший 4 2" xfId="0"/>
    <cellStyle name="Хороший 4_Доходы010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31" activeCellId="0" sqref="F3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H6" s="15"/>
      <c r="I6" s="11"/>
      <c r="J6" s="12"/>
    </row>
    <row r="7" customFormat="false" ht="12.75" hidden="false" customHeight="true" outlineLevel="0" collapsed="false">
      <c r="A7" s="16" t="s">
        <v>12</v>
      </c>
      <c r="B7" s="17"/>
      <c r="C7" s="17"/>
      <c r="D7" s="17"/>
      <c r="E7" s="17"/>
      <c r="F7" s="17"/>
      <c r="G7" s="17"/>
      <c r="I7" s="18" t="s">
        <v>13</v>
      </c>
      <c r="J7" s="12"/>
    </row>
    <row r="8" customFormat="false" ht="12.75" hidden="false" customHeight="true" outlineLevel="0" collapsed="false">
      <c r="A8" s="19" t="s">
        <v>14</v>
      </c>
      <c r="B8" s="20"/>
      <c r="C8" s="20"/>
      <c r="D8" s="20"/>
      <c r="E8" s="20"/>
      <c r="F8" s="20"/>
      <c r="G8" s="20"/>
      <c r="I8" s="21" t="s">
        <v>15</v>
      </c>
      <c r="J8" s="9"/>
    </row>
    <row r="9" customFormat="false" ht="12.75" hidden="false" customHeight="true" outlineLevel="0" collapsed="false">
      <c r="A9" s="10" t="s">
        <v>16</v>
      </c>
      <c r="B9" s="22"/>
      <c r="C9" s="22"/>
      <c r="D9" s="22"/>
      <c r="E9" s="22"/>
      <c r="F9" s="22"/>
      <c r="G9" s="22"/>
      <c r="I9" s="21" t="s">
        <v>17</v>
      </c>
      <c r="J9" s="9" t="s">
        <v>18</v>
      </c>
    </row>
    <row r="10" customFormat="false" ht="12.75" hidden="false" customHeight="true" outlineLevel="0" collapsed="false">
      <c r="A10" s="10" t="s">
        <v>19</v>
      </c>
      <c r="B10" s="22"/>
      <c r="C10" s="22"/>
      <c r="D10" s="22"/>
      <c r="E10" s="22"/>
      <c r="F10" s="22"/>
      <c r="G10" s="22"/>
      <c r="I10" s="21"/>
      <c r="J10" s="23"/>
    </row>
    <row r="11" customFormat="false" ht="12.75" hidden="false" customHeight="true" outlineLevel="0" collapsed="false">
      <c r="A11" s="10" t="s">
        <v>20</v>
      </c>
      <c r="B11" s="24" t="s">
        <v>21</v>
      </c>
      <c r="C11" s="24"/>
      <c r="D11" s="24"/>
      <c r="E11" s="22"/>
      <c r="F11" s="22"/>
      <c r="G11" s="22"/>
      <c r="I11" s="10"/>
      <c r="J11" s="9"/>
    </row>
    <row r="12" customFormat="false" ht="12.75" hidden="false" customHeight="true" outlineLevel="0" collapsed="false">
      <c r="A12" s="10" t="s">
        <v>22</v>
      </c>
      <c r="B12" s="25"/>
      <c r="C12" s="25"/>
      <c r="D12" s="25"/>
      <c r="E12" s="25"/>
      <c r="F12" s="25"/>
      <c r="G12" s="25"/>
      <c r="I12" s="21" t="s">
        <v>23</v>
      </c>
      <c r="J12" s="26" t="s">
        <v>24</v>
      </c>
    </row>
    <row r="13" customFormat="false" ht="12.75" hidden="false" customHeight="true" outlineLevel="0" collapsed="false">
      <c r="A13" s="10" t="s">
        <v>25</v>
      </c>
      <c r="B13" s="27"/>
      <c r="C13" s="27"/>
      <c r="D13" s="25"/>
      <c r="E13" s="28"/>
      <c r="F13" s="28"/>
      <c r="G13" s="28"/>
      <c r="H13" s="21"/>
      <c r="I13" s="19"/>
    </row>
    <row r="15" customFormat="false" ht="10.5" hidden="false" customHeight="fals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0" t="s">
        <v>31</v>
      </c>
      <c r="F16" s="30"/>
      <c r="G16" s="30"/>
      <c r="H16" s="30"/>
      <c r="I16" s="30"/>
      <c r="J16" s="30" t="s">
        <v>32</v>
      </c>
    </row>
    <row r="17" customFormat="false" ht="21" hidden="false" customHeight="false" outlineLevel="0" collapsed="false">
      <c r="A17" s="30"/>
      <c r="B17" s="30"/>
      <c r="C17" s="30"/>
      <c r="D17" s="30"/>
      <c r="E17" s="30" t="s">
        <v>33</v>
      </c>
      <c r="F17" s="30" t="s">
        <v>34</v>
      </c>
      <c r="G17" s="30" t="s">
        <v>35</v>
      </c>
      <c r="H17" s="30" t="s">
        <v>36</v>
      </c>
      <c r="I17" s="30" t="s">
        <v>37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4.2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n">
        <v>11027628.1</v>
      </c>
      <c r="E19" s="34" t="n">
        <v>11027628.1</v>
      </c>
      <c r="F19" s="34" t="s">
        <v>41</v>
      </c>
      <c r="G19" s="34" t="s">
        <v>41</v>
      </c>
      <c r="H19" s="34" t="s">
        <v>41</v>
      </c>
      <c r="I19" s="34" t="n">
        <v>11027628.1</v>
      </c>
      <c r="J19" s="35" t="s">
        <v>40</v>
      </c>
    </row>
    <row r="20" customFormat="false" ht="15" hidden="false" customHeight="true" outlineLevel="0" collapsed="false">
      <c r="A20" s="36" t="s">
        <v>42</v>
      </c>
      <c r="B20" s="37" t="s">
        <v>43</v>
      </c>
      <c r="C20" s="38" t="n">
        <v>120</v>
      </c>
      <c r="D20" s="39" t="s">
        <v>41</v>
      </c>
      <c r="E20" s="39" t="s">
        <v>41</v>
      </c>
      <c r="F20" s="39" t="s">
        <v>41</v>
      </c>
      <c r="G20" s="39" t="s">
        <v>41</v>
      </c>
      <c r="H20" s="39" t="s">
        <v>41</v>
      </c>
      <c r="I20" s="39" t="s">
        <v>41</v>
      </c>
      <c r="J20" s="39" t="s">
        <v>41</v>
      </c>
    </row>
    <row r="21" customFormat="false" ht="15" hidden="false" customHeight="true" outlineLevel="0" collapsed="false">
      <c r="A21" s="36" t="s">
        <v>44</v>
      </c>
      <c r="B21" s="37" t="s">
        <v>45</v>
      </c>
      <c r="C21" s="38" t="n">
        <v>130</v>
      </c>
      <c r="D21" s="39" t="n">
        <v>11027628.1</v>
      </c>
      <c r="E21" s="39" t="n">
        <v>11027628.1</v>
      </c>
      <c r="F21" s="39" t="s">
        <v>41</v>
      </c>
      <c r="G21" s="39" t="s">
        <v>41</v>
      </c>
      <c r="H21" s="39" t="s">
        <v>41</v>
      </c>
      <c r="I21" s="39" t="n">
        <v>11027628.1</v>
      </c>
      <c r="J21" s="39" t="s">
        <v>41</v>
      </c>
    </row>
    <row r="22" customFormat="false" ht="15" hidden="false" customHeight="true" outlineLevel="0" collapsed="false">
      <c r="A22" s="36" t="s">
        <v>46</v>
      </c>
      <c r="B22" s="37" t="s">
        <v>47</v>
      </c>
      <c r="C22" s="38" t="n">
        <v>140</v>
      </c>
      <c r="D22" s="39" t="s">
        <v>41</v>
      </c>
      <c r="E22" s="39" t="s">
        <v>41</v>
      </c>
      <c r="F22" s="39" t="s">
        <v>41</v>
      </c>
      <c r="G22" s="39" t="s">
        <v>41</v>
      </c>
      <c r="H22" s="39" t="s">
        <v>41</v>
      </c>
      <c r="I22" s="39" t="s">
        <v>41</v>
      </c>
      <c r="J22" s="39" t="s">
        <v>41</v>
      </c>
    </row>
    <row r="23" customFormat="false" ht="15" hidden="false" customHeight="true" outlineLevel="0" collapsed="false">
      <c r="A23" s="36" t="s">
        <v>48</v>
      </c>
      <c r="B23" s="37" t="s">
        <v>49</v>
      </c>
      <c r="C23" s="38" t="n">
        <v>150</v>
      </c>
      <c r="D23" s="39" t="s">
        <v>41</v>
      </c>
      <c r="E23" s="39" t="s">
        <v>41</v>
      </c>
      <c r="F23" s="39" t="s">
        <v>41</v>
      </c>
      <c r="G23" s="39" t="s">
        <v>41</v>
      </c>
      <c r="H23" s="39" t="s">
        <v>41</v>
      </c>
      <c r="I23" s="39" t="s">
        <v>41</v>
      </c>
      <c r="J23" s="39" t="s">
        <v>41</v>
      </c>
    </row>
    <row r="24" customFormat="false" ht="39.95" hidden="false" customHeight="true" outlineLevel="0" collapsed="false">
      <c r="A24" s="40" t="s">
        <v>50</v>
      </c>
      <c r="B24" s="37" t="s">
        <v>51</v>
      </c>
      <c r="C24" s="41" t="n">
        <v>152</v>
      </c>
      <c r="D24" s="39" t="s">
        <v>41</v>
      </c>
      <c r="E24" s="39" t="s">
        <v>41</v>
      </c>
      <c r="F24" s="39" t="s">
        <v>41</v>
      </c>
      <c r="G24" s="39" t="s">
        <v>41</v>
      </c>
      <c r="H24" s="39" t="s">
        <v>41</v>
      </c>
      <c r="I24" s="39" t="s">
        <v>41</v>
      </c>
      <c r="J24" s="39" t="s">
        <v>41</v>
      </c>
    </row>
    <row r="25" customFormat="false" ht="15" hidden="false" customHeight="true" outlineLevel="0" collapsed="false">
      <c r="A25" s="36" t="s">
        <v>52</v>
      </c>
      <c r="B25" s="37" t="s">
        <v>53</v>
      </c>
      <c r="C25" s="38" t="n">
        <v>153</v>
      </c>
      <c r="D25" s="39" t="s">
        <v>41</v>
      </c>
      <c r="E25" s="39" t="s">
        <v>41</v>
      </c>
      <c r="F25" s="39" t="s">
        <v>41</v>
      </c>
      <c r="G25" s="39" t="s">
        <v>41</v>
      </c>
      <c r="H25" s="39" t="s">
        <v>41</v>
      </c>
      <c r="I25" s="39" t="s">
        <v>41</v>
      </c>
      <c r="J25" s="39" t="s">
        <v>41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38" t="s">
        <v>56</v>
      </c>
      <c r="D26" s="39" t="s">
        <v>41</v>
      </c>
      <c r="E26" s="39" t="s">
        <v>41</v>
      </c>
      <c r="F26" s="39" t="s">
        <v>41</v>
      </c>
      <c r="G26" s="39" t="s">
        <v>41</v>
      </c>
      <c r="H26" s="39" t="s">
        <v>41</v>
      </c>
      <c r="I26" s="39" t="s">
        <v>41</v>
      </c>
      <c r="J26" s="39" t="s">
        <v>41</v>
      </c>
    </row>
    <row r="27" customFormat="false" ht="30" hidden="false" customHeight="true" outlineLevel="0" collapsed="false">
      <c r="A27" s="40" t="s">
        <v>57</v>
      </c>
      <c r="B27" s="37" t="s">
        <v>58</v>
      </c>
      <c r="C27" s="41" t="n">
        <v>410</v>
      </c>
      <c r="D27" s="39" t="s">
        <v>41</v>
      </c>
      <c r="E27" s="39" t="s">
        <v>41</v>
      </c>
      <c r="F27" s="39" t="s">
        <v>41</v>
      </c>
      <c r="G27" s="39" t="s">
        <v>41</v>
      </c>
      <c r="H27" s="39" t="s">
        <v>41</v>
      </c>
      <c r="I27" s="39" t="s">
        <v>41</v>
      </c>
      <c r="J27" s="39" t="s">
        <v>41</v>
      </c>
    </row>
    <row r="28" customFormat="false" ht="15" hidden="false" customHeight="true" outlineLevel="0" collapsed="false">
      <c r="A28" s="36" t="s">
        <v>59</v>
      </c>
      <c r="B28" s="37" t="s">
        <v>60</v>
      </c>
      <c r="C28" s="38" t="n">
        <v>420</v>
      </c>
      <c r="D28" s="39" t="s">
        <v>41</v>
      </c>
      <c r="E28" s="39" t="s">
        <v>41</v>
      </c>
      <c r="F28" s="39" t="s">
        <v>41</v>
      </c>
      <c r="G28" s="39" t="s">
        <v>41</v>
      </c>
      <c r="H28" s="39" t="s">
        <v>41</v>
      </c>
      <c r="I28" s="39" t="s">
        <v>41</v>
      </c>
      <c r="J28" s="39" t="s">
        <v>41</v>
      </c>
    </row>
    <row r="29" customFormat="false" ht="15" hidden="false" customHeight="true" outlineLevel="0" collapsed="false">
      <c r="A29" s="42" t="s">
        <v>61</v>
      </c>
      <c r="B29" s="37" t="s">
        <v>62</v>
      </c>
      <c r="C29" s="38" t="n">
        <v>430</v>
      </c>
      <c r="D29" s="43" t="s">
        <v>41</v>
      </c>
      <c r="E29" s="43" t="s">
        <v>41</v>
      </c>
      <c r="F29" s="43" t="s">
        <v>41</v>
      </c>
      <c r="G29" s="43" t="s">
        <v>41</v>
      </c>
      <c r="H29" s="43" t="s">
        <v>41</v>
      </c>
      <c r="I29" s="39" t="s">
        <v>41</v>
      </c>
      <c r="J29" s="39" t="s">
        <v>41</v>
      </c>
    </row>
    <row r="30" customFormat="false" ht="15" hidden="false" customHeight="true" outlineLevel="0" collapsed="false">
      <c r="A30" s="42" t="s">
        <v>63</v>
      </c>
      <c r="B30" s="37" t="s">
        <v>64</v>
      </c>
      <c r="C30" s="38" t="n">
        <v>440</v>
      </c>
      <c r="D30" s="43" t="s">
        <v>41</v>
      </c>
      <c r="E30" s="43" t="s">
        <v>41</v>
      </c>
      <c r="F30" s="43" t="s">
        <v>41</v>
      </c>
      <c r="G30" s="43" t="s">
        <v>41</v>
      </c>
      <c r="H30" s="43" t="s">
        <v>41</v>
      </c>
      <c r="I30" s="39" t="s">
        <v>41</v>
      </c>
      <c r="J30" s="39" t="s">
        <v>41</v>
      </c>
    </row>
    <row r="31" customFormat="false" ht="15" hidden="false" customHeight="true" outlineLevel="0" collapsed="false">
      <c r="A31" s="42" t="s">
        <v>65</v>
      </c>
      <c r="B31" s="37" t="n">
        <v>100</v>
      </c>
      <c r="C31" s="38" t="n">
        <v>180</v>
      </c>
      <c r="D31" s="43" t="s">
        <v>41</v>
      </c>
      <c r="E31" s="43" t="s">
        <v>41</v>
      </c>
      <c r="F31" s="43" t="s">
        <v>41</v>
      </c>
      <c r="G31" s="43" t="s">
        <v>41</v>
      </c>
      <c r="H31" s="43" t="s">
        <v>41</v>
      </c>
      <c r="I31" s="39" t="s">
        <v>41</v>
      </c>
      <c r="J31" s="39" t="s">
        <v>41</v>
      </c>
    </row>
    <row r="32" customFormat="false" ht="10.5" hidden="false" customHeight="false" outlineLevel="0" collapsed="false">
      <c r="A32" s="44"/>
      <c r="B32" s="45"/>
      <c r="C32" s="45"/>
      <c r="D32" s="46"/>
      <c r="E32" s="46"/>
      <c r="F32" s="46"/>
      <c r="G32" s="46"/>
      <c r="H32" s="46"/>
      <c r="I32" s="46"/>
      <c r="J32" s="46"/>
    </row>
    <row r="33" customFormat="false" ht="10.5" hidden="false" customHeight="false" outlineLevel="0" collapsed="false">
      <c r="A33" s="29" t="s">
        <v>6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0.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0" t="s">
        <v>31</v>
      </c>
      <c r="F34" s="30"/>
      <c r="G34" s="30"/>
      <c r="H34" s="30"/>
      <c r="I34" s="30"/>
      <c r="J34" s="30" t="s">
        <v>32</v>
      </c>
    </row>
    <row r="35" customFormat="false" ht="21" hidden="false" customHeight="false" outlineLevel="0" collapsed="false">
      <c r="A35" s="30"/>
      <c r="B35" s="30"/>
      <c r="C35" s="30"/>
      <c r="D35" s="30"/>
      <c r="E35" s="30" t="s">
        <v>33</v>
      </c>
      <c r="F35" s="30" t="s">
        <v>34</v>
      </c>
      <c r="G35" s="30" t="s">
        <v>35</v>
      </c>
      <c r="H35" s="30" t="s">
        <v>36</v>
      </c>
      <c r="I35" s="30" t="s">
        <v>37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7</v>
      </c>
      <c r="B37" s="33" t="s">
        <v>68</v>
      </c>
      <c r="C37" s="33" t="s">
        <v>40</v>
      </c>
      <c r="D37" s="34" t="n">
        <v>11409078.97</v>
      </c>
      <c r="E37" s="34" t="n">
        <v>9878077.3</v>
      </c>
      <c r="F37" s="34" t="n">
        <v>440000</v>
      </c>
      <c r="G37" s="34" t="s">
        <v>41</v>
      </c>
      <c r="H37" s="34" t="s">
        <v>41</v>
      </c>
      <c r="I37" s="34" t="n">
        <v>10318077.3</v>
      </c>
      <c r="J37" s="47" t="n">
        <v>1091001.67</v>
      </c>
    </row>
    <row r="38" customFormat="false" ht="15" hidden="false" customHeight="true" outlineLevel="0" collapsed="false">
      <c r="A38" s="48" t="s">
        <v>69</v>
      </c>
      <c r="B38" s="49" t="s">
        <v>70</v>
      </c>
      <c r="C38" s="49"/>
      <c r="D38" s="50"/>
      <c r="E38" s="50"/>
      <c r="F38" s="50"/>
      <c r="G38" s="50"/>
      <c r="H38" s="50"/>
      <c r="I38" s="50"/>
      <c r="J38" s="50"/>
    </row>
    <row r="39" s="54" customFormat="true" ht="64.5" hidden="false" customHeight="true" outlineLevel="0" collapsed="false">
      <c r="A39" s="51" t="s">
        <v>71</v>
      </c>
      <c r="B39" s="52"/>
      <c r="C39" s="52" t="s">
        <v>72</v>
      </c>
      <c r="D39" s="53" t="n">
        <v>1733340</v>
      </c>
      <c r="E39" s="53" t="n">
        <v>1733340</v>
      </c>
      <c r="F39" s="53" t="n">
        <v>0</v>
      </c>
      <c r="G39" s="53" t="n">
        <v>0</v>
      </c>
      <c r="H39" s="53" t="n">
        <v>0</v>
      </c>
      <c r="I39" s="53" t="n">
        <v>1733340</v>
      </c>
      <c r="J39" s="53" t="n">
        <v>0</v>
      </c>
    </row>
    <row r="40" customFormat="false" ht="64.5" hidden="false" customHeight="true" outlineLevel="0" collapsed="false">
      <c r="A40" s="51" t="s">
        <v>73</v>
      </c>
      <c r="B40" s="52"/>
      <c r="C40" s="52" t="s">
        <v>74</v>
      </c>
      <c r="D40" s="53" t="n">
        <v>523569.88</v>
      </c>
      <c r="E40" s="53" t="n">
        <v>523569.88</v>
      </c>
      <c r="F40" s="53" t="n">
        <v>0</v>
      </c>
      <c r="G40" s="53" t="n">
        <v>0</v>
      </c>
      <c r="H40" s="53" t="n">
        <v>0</v>
      </c>
      <c r="I40" s="53" t="n">
        <v>523569.88</v>
      </c>
      <c r="J40" s="53" t="n">
        <v>0</v>
      </c>
    </row>
    <row r="41" customFormat="false" ht="64.5" hidden="false" customHeight="true" outlineLevel="0" collapsed="false">
      <c r="A41" s="51" t="s">
        <v>75</v>
      </c>
      <c r="B41" s="52"/>
      <c r="C41" s="52" t="s">
        <v>76</v>
      </c>
      <c r="D41" s="53" t="n">
        <v>8060412.15</v>
      </c>
      <c r="E41" s="53" t="n">
        <v>6529410.48</v>
      </c>
      <c r="F41" s="53" t="n">
        <v>440000</v>
      </c>
      <c r="G41" s="53" t="n">
        <v>0</v>
      </c>
      <c r="H41" s="53" t="n">
        <v>0</v>
      </c>
      <c r="I41" s="53" t="n">
        <v>6969410.48</v>
      </c>
      <c r="J41" s="53" t="n">
        <v>1091001.67</v>
      </c>
    </row>
    <row r="42" customFormat="false" ht="64.5" hidden="false" customHeight="true" outlineLevel="0" collapsed="false">
      <c r="A42" s="51" t="s">
        <v>77</v>
      </c>
      <c r="B42" s="52"/>
      <c r="C42" s="52" t="s">
        <v>78</v>
      </c>
      <c r="D42" s="53" t="n">
        <v>15876.4</v>
      </c>
      <c r="E42" s="53" t="n">
        <v>15876.4</v>
      </c>
      <c r="F42" s="53" t="n">
        <v>0</v>
      </c>
      <c r="G42" s="53" t="n">
        <v>0</v>
      </c>
      <c r="H42" s="53" t="n">
        <v>0</v>
      </c>
      <c r="I42" s="53" t="n">
        <v>15876.4</v>
      </c>
      <c r="J42" s="53" t="n">
        <v>0</v>
      </c>
    </row>
    <row r="43" customFormat="false" ht="64.5" hidden="false" customHeight="true" outlineLevel="0" collapsed="false">
      <c r="A43" s="51" t="s">
        <v>79</v>
      </c>
      <c r="B43" s="52"/>
      <c r="C43" s="52" t="s">
        <v>80</v>
      </c>
      <c r="D43" s="53" t="n">
        <v>881846.07</v>
      </c>
      <c r="E43" s="53" t="n">
        <v>881846.07</v>
      </c>
      <c r="F43" s="53" t="n">
        <v>0</v>
      </c>
      <c r="G43" s="53" t="n">
        <v>0</v>
      </c>
      <c r="H43" s="53" t="n">
        <v>0</v>
      </c>
      <c r="I43" s="53" t="n">
        <v>881846.07</v>
      </c>
      <c r="J43" s="53" t="n">
        <v>0</v>
      </c>
    </row>
    <row r="44" customFormat="false" ht="64.5" hidden="false" customHeight="true" outlineLevel="0" collapsed="false">
      <c r="A44" s="51" t="s">
        <v>81</v>
      </c>
      <c r="B44" s="52"/>
      <c r="C44" s="52" t="s">
        <v>82</v>
      </c>
      <c r="D44" s="53" t="n">
        <v>194000</v>
      </c>
      <c r="E44" s="53" t="n">
        <v>194000</v>
      </c>
      <c r="F44" s="53" t="n">
        <v>0</v>
      </c>
      <c r="G44" s="53" t="n">
        <v>0</v>
      </c>
      <c r="H44" s="53" t="n">
        <v>0</v>
      </c>
      <c r="I44" s="53" t="n">
        <v>194000</v>
      </c>
      <c r="J44" s="53" t="n">
        <v>0</v>
      </c>
    </row>
    <row r="45" customFormat="false" ht="64.5" hidden="false" customHeight="true" outlineLevel="0" collapsed="false">
      <c r="A45" s="51" t="s">
        <v>83</v>
      </c>
      <c r="B45" s="52"/>
      <c r="C45" s="52" t="s">
        <v>84</v>
      </c>
      <c r="D45" s="53" t="n">
        <v>34.47</v>
      </c>
      <c r="E45" s="53" t="n">
        <v>34.47</v>
      </c>
      <c r="F45" s="53" t="n">
        <v>0</v>
      </c>
      <c r="G45" s="53" t="n">
        <v>0</v>
      </c>
      <c r="H45" s="53" t="n">
        <v>0</v>
      </c>
      <c r="I45" s="53" t="n">
        <v>34.47</v>
      </c>
      <c r="J45" s="53" t="n">
        <v>0</v>
      </c>
    </row>
    <row r="46" customFormat="false" ht="15" hidden="false" customHeight="true" outlineLevel="0" collapsed="false">
      <c r="A46" s="55" t="s">
        <v>85</v>
      </c>
      <c r="B46" s="33" t="s">
        <v>86</v>
      </c>
      <c r="C46" s="33" t="s">
        <v>40</v>
      </c>
      <c r="D46" s="34" t="n">
        <v>-381450.87</v>
      </c>
      <c r="E46" s="34" t="n">
        <v>1149550.8</v>
      </c>
      <c r="F46" s="34" t="n">
        <v>-440000</v>
      </c>
      <c r="G46" s="34" t="s">
        <v>41</v>
      </c>
      <c r="H46" s="34" t="s">
        <v>41</v>
      </c>
      <c r="I46" s="34" t="n">
        <v>709550.8</v>
      </c>
      <c r="J46" s="35" t="s">
        <v>40</v>
      </c>
    </row>
    <row r="48" customFormat="false" ht="10.5" hidden="false" customHeight="false" outlineLevel="0" collapsed="false">
      <c r="A48" s="29" t="s">
        <v>87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0.5" hidden="false" customHeight="true" outlineLevel="0" collapsed="false">
      <c r="A49" s="30" t="s">
        <v>27</v>
      </c>
      <c r="B49" s="30" t="s">
        <v>28</v>
      </c>
      <c r="C49" s="30" t="s">
        <v>29</v>
      </c>
      <c r="D49" s="30" t="s">
        <v>30</v>
      </c>
      <c r="E49" s="30" t="s">
        <v>31</v>
      </c>
      <c r="F49" s="30"/>
      <c r="G49" s="30"/>
      <c r="H49" s="30"/>
      <c r="I49" s="30"/>
      <c r="J49" s="30" t="s">
        <v>32</v>
      </c>
    </row>
    <row r="50" customFormat="false" ht="21" hidden="false" customHeight="false" outlineLevel="0" collapsed="false">
      <c r="A50" s="30"/>
      <c r="B50" s="30"/>
      <c r="C50" s="30"/>
      <c r="D50" s="30"/>
      <c r="E50" s="30" t="s">
        <v>33</v>
      </c>
      <c r="F50" s="30" t="s">
        <v>34</v>
      </c>
      <c r="G50" s="30" t="s">
        <v>35</v>
      </c>
      <c r="H50" s="30" t="s">
        <v>36</v>
      </c>
      <c r="I50" s="30" t="s">
        <v>37</v>
      </c>
      <c r="J50" s="30"/>
    </row>
    <row r="51" customFormat="false" ht="11.25" hidden="false" customHeight="false" outlineLevel="0" collapsed="false">
      <c r="A51" s="31" t="n">
        <v>1</v>
      </c>
      <c r="B51" s="31" t="n">
        <v>2</v>
      </c>
      <c r="C51" s="31" t="n">
        <v>3</v>
      </c>
      <c r="D51" s="31" t="n">
        <v>4</v>
      </c>
      <c r="E51" s="31" t="n">
        <v>5</v>
      </c>
      <c r="F51" s="31" t="n">
        <v>6</v>
      </c>
      <c r="G51" s="31" t="n">
        <v>7</v>
      </c>
      <c r="H51" s="31" t="n">
        <v>8</v>
      </c>
      <c r="I51" s="31" t="n">
        <v>9</v>
      </c>
      <c r="J51" s="31" t="n">
        <v>10</v>
      </c>
    </row>
    <row r="52" s="61" customFormat="true" ht="39.95" hidden="false" customHeight="true" outlineLevel="0" collapsed="false">
      <c r="A52" s="56" t="s">
        <v>88</v>
      </c>
      <c r="B52" s="57" t="s">
        <v>89</v>
      </c>
      <c r="C52" s="58" t="s">
        <v>40</v>
      </c>
      <c r="D52" s="59" t="n">
        <v>381450.87</v>
      </c>
      <c r="E52" s="59" t="n">
        <v>-1149550.8</v>
      </c>
      <c r="F52" s="59" t="n">
        <v>440000</v>
      </c>
      <c r="G52" s="59" t="s">
        <v>41</v>
      </c>
      <c r="H52" s="59" t="s">
        <v>41</v>
      </c>
      <c r="I52" s="59" t="n">
        <v>-709550.8</v>
      </c>
      <c r="J52" s="60" t="n">
        <v>1091001.67</v>
      </c>
    </row>
    <row r="53" customFormat="false" ht="15" hidden="false" customHeight="true" outlineLevel="0" collapsed="false">
      <c r="A53" s="62" t="s">
        <v>69</v>
      </c>
      <c r="B53" s="63"/>
      <c r="C53" s="64"/>
      <c r="D53" s="65"/>
      <c r="E53" s="65"/>
      <c r="F53" s="65"/>
      <c r="G53" s="65"/>
      <c r="H53" s="65"/>
      <c r="I53" s="65"/>
      <c r="J53" s="66"/>
    </row>
    <row r="54" customFormat="false" ht="15" hidden="false" customHeight="true" outlineLevel="0" collapsed="false">
      <c r="A54" s="67" t="s">
        <v>90</v>
      </c>
      <c r="B54" s="68" t="n">
        <v>520</v>
      </c>
      <c r="C54" s="68" t="s">
        <v>40</v>
      </c>
      <c r="D54" s="39" t="s">
        <v>41</v>
      </c>
      <c r="E54" s="39" t="s">
        <v>41</v>
      </c>
      <c r="F54" s="39" t="s">
        <v>41</v>
      </c>
      <c r="G54" s="39" t="s">
        <v>41</v>
      </c>
      <c r="H54" s="39" t="s">
        <v>41</v>
      </c>
      <c r="I54" s="39" t="s">
        <v>41</v>
      </c>
      <c r="J54" s="69" t="s">
        <v>41</v>
      </c>
    </row>
    <row r="55" customFormat="false" ht="15" hidden="false" customHeight="true" outlineLevel="0" collapsed="false">
      <c r="A55" s="67" t="s">
        <v>91</v>
      </c>
      <c r="B55" s="68"/>
      <c r="C55" s="68"/>
      <c r="D55" s="39"/>
      <c r="E55" s="39"/>
      <c r="F55" s="39"/>
      <c r="G55" s="39"/>
      <c r="H55" s="39"/>
      <c r="I55" s="39"/>
      <c r="J55" s="69"/>
    </row>
    <row r="56" customFormat="false" ht="15" hidden="false" customHeight="true" outlineLevel="0" collapsed="false">
      <c r="A56" s="67" t="s">
        <v>92</v>
      </c>
      <c r="B56" s="68" t="n">
        <v>590</v>
      </c>
      <c r="C56" s="70"/>
      <c r="D56" s="39" t="s">
        <v>41</v>
      </c>
      <c r="E56" s="39" t="s">
        <v>41</v>
      </c>
      <c r="F56" s="39" t="s">
        <v>41</v>
      </c>
      <c r="G56" s="39" t="s">
        <v>41</v>
      </c>
      <c r="H56" s="39" t="s">
        <v>41</v>
      </c>
      <c r="I56" s="39" t="s">
        <v>41</v>
      </c>
      <c r="J56" s="69" t="s">
        <v>41</v>
      </c>
    </row>
    <row r="57" customFormat="false" ht="15" hidden="false" customHeight="true" outlineLevel="0" collapsed="false">
      <c r="A57" s="71" t="s">
        <v>93</v>
      </c>
      <c r="B57" s="68" t="n">
        <v>591</v>
      </c>
      <c r="C57" s="70" t="s">
        <v>94</v>
      </c>
      <c r="D57" s="39" t="s">
        <v>41</v>
      </c>
      <c r="E57" s="39" t="s">
        <v>41</v>
      </c>
      <c r="F57" s="39" t="s">
        <v>41</v>
      </c>
      <c r="G57" s="39" t="s">
        <v>41</v>
      </c>
      <c r="H57" s="39" t="s">
        <v>41</v>
      </c>
      <c r="I57" s="39" t="s">
        <v>41</v>
      </c>
      <c r="J57" s="69" t="s">
        <v>41</v>
      </c>
    </row>
    <row r="58" customFormat="false" ht="15" hidden="false" customHeight="true" outlineLevel="0" collapsed="false">
      <c r="A58" s="72" t="s">
        <v>95</v>
      </c>
      <c r="B58" s="68" t="n">
        <v>592</v>
      </c>
      <c r="C58" s="70" t="s">
        <v>96</v>
      </c>
      <c r="D58" s="39" t="s">
        <v>41</v>
      </c>
      <c r="E58" s="39" t="s">
        <v>41</v>
      </c>
      <c r="F58" s="39" t="s">
        <v>41</v>
      </c>
      <c r="G58" s="39" t="s">
        <v>41</v>
      </c>
      <c r="H58" s="39" t="s">
        <v>41</v>
      </c>
      <c r="I58" s="39" t="s">
        <v>41</v>
      </c>
      <c r="J58" s="69" t="s">
        <v>41</v>
      </c>
    </row>
    <row r="59" customFormat="false" ht="15" hidden="false" customHeight="true" outlineLevel="0" collapsed="false">
      <c r="A59" s="67" t="s">
        <v>97</v>
      </c>
      <c r="B59" s="70" t="s">
        <v>98</v>
      </c>
      <c r="C59" s="68" t="s">
        <v>40</v>
      </c>
      <c r="D59" s="39" t="s">
        <v>41</v>
      </c>
      <c r="E59" s="39" t="s">
        <v>41</v>
      </c>
      <c r="F59" s="39" t="s">
        <v>41</v>
      </c>
      <c r="G59" s="39" t="s">
        <v>41</v>
      </c>
      <c r="H59" s="39" t="s">
        <v>41</v>
      </c>
      <c r="I59" s="39" t="s">
        <v>41</v>
      </c>
      <c r="J59" s="69" t="s">
        <v>41</v>
      </c>
    </row>
    <row r="60" customFormat="false" ht="15" hidden="false" customHeight="true" outlineLevel="0" collapsed="false">
      <c r="A60" s="67" t="s">
        <v>91</v>
      </c>
      <c r="B60" s="70"/>
      <c r="C60" s="68"/>
      <c r="D60" s="39"/>
      <c r="E60" s="39"/>
      <c r="F60" s="39"/>
      <c r="G60" s="39"/>
      <c r="H60" s="39"/>
      <c r="I60" s="39"/>
      <c r="J60" s="69"/>
    </row>
    <row r="61" customFormat="false" ht="15" hidden="false" customHeight="true" outlineLevel="0" collapsed="false">
      <c r="A61" s="67" t="s">
        <v>99</v>
      </c>
      <c r="B61" s="70" t="s">
        <v>100</v>
      </c>
      <c r="C61" s="68" t="s">
        <v>40</v>
      </c>
      <c r="D61" s="39" t="n">
        <v>381450.87</v>
      </c>
      <c r="E61" s="39" t="n">
        <v>-709550.8</v>
      </c>
      <c r="F61" s="39" t="s">
        <v>41</v>
      </c>
      <c r="G61" s="39" t="s">
        <v>41</v>
      </c>
      <c r="H61" s="39" t="s">
        <v>41</v>
      </c>
      <c r="I61" s="39" t="n">
        <v>-709550.8</v>
      </c>
      <c r="J61" s="69" t="n">
        <v>1091001.67</v>
      </c>
    </row>
    <row r="62" customFormat="false" ht="15" hidden="false" customHeight="true" outlineLevel="0" collapsed="false">
      <c r="A62" s="73" t="s">
        <v>101</v>
      </c>
      <c r="B62" s="70" t="s">
        <v>102</v>
      </c>
      <c r="C62" s="68" t="n">
        <v>510</v>
      </c>
      <c r="D62" s="74" t="s">
        <v>40</v>
      </c>
      <c r="E62" s="39" t="n">
        <v>-13044240.64</v>
      </c>
      <c r="F62" s="39" t="n">
        <v>-440000</v>
      </c>
      <c r="G62" s="39" t="s">
        <v>41</v>
      </c>
      <c r="H62" s="39" t="s">
        <v>41</v>
      </c>
      <c r="I62" s="39" t="n">
        <v>-13484240.64</v>
      </c>
      <c r="J62" s="75" t="s">
        <v>40</v>
      </c>
    </row>
    <row r="63" customFormat="false" ht="15" hidden="false" customHeight="true" outlineLevel="0" collapsed="false">
      <c r="A63" s="73" t="s">
        <v>103</v>
      </c>
      <c r="B63" s="70" t="s">
        <v>104</v>
      </c>
      <c r="C63" s="68" t="n">
        <v>610</v>
      </c>
      <c r="D63" s="74" t="s">
        <v>40</v>
      </c>
      <c r="E63" s="39" t="n">
        <v>12334689.84</v>
      </c>
      <c r="F63" s="39" t="n">
        <v>440000</v>
      </c>
      <c r="G63" s="39" t="s">
        <v>41</v>
      </c>
      <c r="H63" s="39" t="s">
        <v>41</v>
      </c>
      <c r="I63" s="39" t="n">
        <v>12774689.84</v>
      </c>
      <c r="J63" s="75" t="s">
        <v>40</v>
      </c>
    </row>
    <row r="64" customFormat="false" ht="15" hidden="false" customHeight="true" outlineLevel="0" collapsed="false">
      <c r="A64" s="67" t="s">
        <v>105</v>
      </c>
      <c r="B64" s="70" t="s">
        <v>106</v>
      </c>
      <c r="C64" s="68" t="s">
        <v>40</v>
      </c>
      <c r="D64" s="74" t="s">
        <v>40</v>
      </c>
      <c r="E64" s="39" t="n">
        <v>-440000</v>
      </c>
      <c r="F64" s="39" t="n">
        <v>440000</v>
      </c>
      <c r="G64" s="39" t="s">
        <v>41</v>
      </c>
      <c r="H64" s="39" t="s">
        <v>41</v>
      </c>
      <c r="I64" s="39" t="s">
        <v>41</v>
      </c>
      <c r="J64" s="75" t="s">
        <v>40</v>
      </c>
    </row>
    <row r="65" customFormat="false" ht="15" hidden="false" customHeight="true" outlineLevel="0" collapsed="false">
      <c r="A65" s="67" t="s">
        <v>69</v>
      </c>
      <c r="B65" s="70"/>
      <c r="C65" s="68"/>
      <c r="D65" s="74"/>
      <c r="E65" s="39"/>
      <c r="F65" s="39"/>
      <c r="G65" s="39"/>
      <c r="H65" s="39"/>
      <c r="I65" s="39"/>
      <c r="J65" s="75"/>
    </row>
    <row r="66" customFormat="false" ht="15" hidden="false" customHeight="true" outlineLevel="0" collapsed="false">
      <c r="A66" s="73" t="s">
        <v>107</v>
      </c>
      <c r="B66" s="70" t="s">
        <v>108</v>
      </c>
      <c r="C66" s="70" t="s">
        <v>94</v>
      </c>
      <c r="D66" s="74" t="s">
        <v>40</v>
      </c>
      <c r="E66" s="39" t="s">
        <v>41</v>
      </c>
      <c r="F66" s="39" t="n">
        <v>440000</v>
      </c>
      <c r="G66" s="39" t="s">
        <v>41</v>
      </c>
      <c r="H66" s="39" t="s">
        <v>41</v>
      </c>
      <c r="I66" s="39" t="n">
        <v>440000</v>
      </c>
      <c r="J66" s="75" t="s">
        <v>40</v>
      </c>
    </row>
    <row r="67" customFormat="false" ht="15" hidden="false" customHeight="true" outlineLevel="0" collapsed="false">
      <c r="A67" s="73" t="s">
        <v>109</v>
      </c>
      <c r="B67" s="70" t="s">
        <v>110</v>
      </c>
      <c r="C67" s="70" t="s">
        <v>96</v>
      </c>
      <c r="D67" s="74" t="s">
        <v>40</v>
      </c>
      <c r="E67" s="39" t="n">
        <v>-440000</v>
      </c>
      <c r="F67" s="39" t="s">
        <v>41</v>
      </c>
      <c r="G67" s="39" t="s">
        <v>41</v>
      </c>
      <c r="H67" s="39" t="s">
        <v>41</v>
      </c>
      <c r="I67" s="39" t="n">
        <v>-440000</v>
      </c>
      <c r="J67" s="75" t="s">
        <v>40</v>
      </c>
    </row>
    <row r="68" customFormat="false" ht="15" hidden="false" customHeight="true" outlineLevel="0" collapsed="false">
      <c r="A68" s="76" t="s">
        <v>111</v>
      </c>
      <c r="B68" s="49" t="s">
        <v>112</v>
      </c>
      <c r="C68" s="77" t="s">
        <v>40</v>
      </c>
      <c r="D68" s="50" t="s">
        <v>41</v>
      </c>
      <c r="E68" s="50" t="s">
        <v>41</v>
      </c>
      <c r="F68" s="50" t="s">
        <v>41</v>
      </c>
      <c r="G68" s="50" t="s">
        <v>41</v>
      </c>
      <c r="H68" s="50" t="s">
        <v>41</v>
      </c>
      <c r="I68" s="50" t="s">
        <v>41</v>
      </c>
      <c r="J68" s="78" t="s">
        <v>41</v>
      </c>
    </row>
    <row r="69" customFormat="false" ht="15" hidden="false" customHeight="true" outlineLevel="0" collapsed="false">
      <c r="A69" s="73" t="s">
        <v>69</v>
      </c>
      <c r="B69" s="70"/>
      <c r="C69" s="68"/>
      <c r="D69" s="39"/>
      <c r="E69" s="39"/>
      <c r="F69" s="39"/>
      <c r="G69" s="39"/>
      <c r="H69" s="39"/>
      <c r="I69" s="39"/>
      <c r="J69" s="69"/>
    </row>
    <row r="70" customFormat="false" ht="15" hidden="false" customHeight="true" outlineLevel="0" collapsed="false">
      <c r="A70" s="79" t="s">
        <v>113</v>
      </c>
      <c r="B70" s="80" t="n">
        <v>821</v>
      </c>
      <c r="C70" s="81"/>
      <c r="D70" s="39" t="s">
        <v>41</v>
      </c>
      <c r="E70" s="39" t="s">
        <v>41</v>
      </c>
      <c r="F70" s="39" t="s">
        <v>41</v>
      </c>
      <c r="G70" s="39" t="s">
        <v>41</v>
      </c>
      <c r="H70" s="39" t="s">
        <v>41</v>
      </c>
      <c r="I70" s="39" t="s">
        <v>41</v>
      </c>
      <c r="J70" s="69" t="s">
        <v>41</v>
      </c>
    </row>
    <row r="71" customFormat="false" ht="15" hidden="false" customHeight="true" outlineLevel="0" collapsed="false">
      <c r="A71" s="79" t="s">
        <v>114</v>
      </c>
      <c r="B71" s="80" t="n">
        <v>822</v>
      </c>
      <c r="C71" s="81"/>
      <c r="D71" s="39" t="s">
        <v>41</v>
      </c>
      <c r="E71" s="39" t="s">
        <v>41</v>
      </c>
      <c r="F71" s="39" t="s">
        <v>41</v>
      </c>
      <c r="G71" s="39" t="s">
        <v>41</v>
      </c>
      <c r="H71" s="39" t="s">
        <v>41</v>
      </c>
      <c r="I71" s="39" t="s">
        <v>41</v>
      </c>
      <c r="J71" s="69" t="s">
        <v>41</v>
      </c>
    </row>
    <row r="72" customFormat="false" ht="21" hidden="false" customHeight="false" outlineLevel="0" collapsed="false">
      <c r="A72" s="82" t="s">
        <v>115</v>
      </c>
      <c r="B72" s="80" t="n">
        <v>830</v>
      </c>
      <c r="C72" s="68" t="s">
        <v>40</v>
      </c>
      <c r="D72" s="39" t="s">
        <v>41</v>
      </c>
      <c r="E72" s="39" t="s">
        <v>41</v>
      </c>
      <c r="F72" s="39" t="s">
        <v>41</v>
      </c>
      <c r="G72" s="39" t="s">
        <v>41</v>
      </c>
      <c r="H72" s="39" t="s">
        <v>41</v>
      </c>
      <c r="I72" s="39" t="s">
        <v>41</v>
      </c>
      <c r="J72" s="69" t="s">
        <v>41</v>
      </c>
    </row>
    <row r="73" customFormat="false" ht="15" hidden="false" customHeight="true" outlineLevel="0" collapsed="false">
      <c r="A73" s="82" t="s">
        <v>69</v>
      </c>
      <c r="B73" s="80"/>
      <c r="C73" s="68"/>
      <c r="D73" s="39"/>
      <c r="E73" s="39"/>
      <c r="F73" s="39"/>
      <c r="G73" s="39"/>
      <c r="H73" s="39"/>
      <c r="I73" s="39"/>
      <c r="J73" s="69"/>
    </row>
    <row r="74" customFormat="false" ht="45" hidden="false" customHeight="true" outlineLevel="0" collapsed="false">
      <c r="A74" s="79" t="s">
        <v>116</v>
      </c>
      <c r="B74" s="80" t="n">
        <v>831</v>
      </c>
      <c r="C74" s="81"/>
      <c r="D74" s="39" t="s">
        <v>41</v>
      </c>
      <c r="E74" s="39" t="s">
        <v>41</v>
      </c>
      <c r="F74" s="39" t="s">
        <v>41</v>
      </c>
      <c r="G74" s="39" t="s">
        <v>41</v>
      </c>
      <c r="H74" s="39" t="s">
        <v>41</v>
      </c>
      <c r="I74" s="39" t="s">
        <v>41</v>
      </c>
      <c r="J74" s="69" t="s">
        <v>41</v>
      </c>
    </row>
    <row r="75" customFormat="false" ht="30" hidden="false" customHeight="true" outlineLevel="0" collapsed="false">
      <c r="A75" s="83" t="s">
        <v>117</v>
      </c>
      <c r="B75" s="84" t="n">
        <v>832</v>
      </c>
      <c r="C75" s="85"/>
      <c r="D75" s="86" t="s">
        <v>41</v>
      </c>
      <c r="E75" s="86" t="s">
        <v>41</v>
      </c>
      <c r="F75" s="86" t="s">
        <v>41</v>
      </c>
      <c r="G75" s="86" t="s">
        <v>41</v>
      </c>
      <c r="H75" s="86" t="s">
        <v>41</v>
      </c>
      <c r="I75" s="86" t="s">
        <v>41</v>
      </c>
      <c r="J75" s="87" t="s">
        <v>41</v>
      </c>
    </row>
    <row r="77" customFormat="false" ht="10.5" hidden="false" customHeight="false" outlineLevel="0" collapsed="false">
      <c r="A77" s="29" t="s">
        <v>118</v>
      </c>
      <c r="B77" s="29"/>
      <c r="C77" s="29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88" t="s">
        <v>119</v>
      </c>
      <c r="B78" s="89" t="s">
        <v>28</v>
      </c>
      <c r="C78" s="89" t="s">
        <v>29</v>
      </c>
      <c r="D78" s="90" t="s">
        <v>120</v>
      </c>
      <c r="E78" s="90"/>
      <c r="F78" s="90"/>
      <c r="G78" s="90"/>
      <c r="H78" s="90"/>
      <c r="I78" s="91"/>
      <c r="J78" s="91"/>
    </row>
    <row r="79" customFormat="false" ht="21" hidden="false" customHeight="false" outlineLevel="0" collapsed="false">
      <c r="A79" s="88"/>
      <c r="B79" s="89"/>
      <c r="C79" s="89"/>
      <c r="D79" s="92" t="s">
        <v>121</v>
      </c>
      <c r="E79" s="92" t="s">
        <v>122</v>
      </c>
      <c r="F79" s="92" t="s">
        <v>35</v>
      </c>
      <c r="G79" s="92" t="s">
        <v>123</v>
      </c>
      <c r="H79" s="92" t="s">
        <v>124</v>
      </c>
      <c r="I79" s="91"/>
      <c r="J79" s="91"/>
    </row>
    <row r="80" customFormat="false" ht="11.25" hidden="false" customHeight="false" outlineLevel="0" collapsed="false">
      <c r="A80" s="93" t="n">
        <v>1</v>
      </c>
      <c r="B80" s="94" t="n">
        <v>2</v>
      </c>
      <c r="C80" s="93" t="n">
        <v>3</v>
      </c>
      <c r="D80" s="94" t="n">
        <v>4</v>
      </c>
      <c r="E80" s="93" t="n">
        <v>5</v>
      </c>
      <c r="F80" s="94" t="n">
        <v>6</v>
      </c>
      <c r="G80" s="93" t="n">
        <v>7</v>
      </c>
      <c r="H80" s="94" t="n">
        <v>8</v>
      </c>
      <c r="I80" s="91"/>
      <c r="J80" s="91"/>
    </row>
    <row r="81" customFormat="false" ht="15" hidden="false" customHeight="true" outlineLevel="0" collapsed="false">
      <c r="A81" s="95" t="s">
        <v>125</v>
      </c>
      <c r="B81" s="96" t="s">
        <v>126</v>
      </c>
      <c r="C81" s="97" t="s">
        <v>56</v>
      </c>
      <c r="D81" s="98" t="s">
        <v>41</v>
      </c>
      <c r="E81" s="98" t="s">
        <v>41</v>
      </c>
      <c r="F81" s="98" t="s">
        <v>41</v>
      </c>
      <c r="G81" s="98" t="s">
        <v>41</v>
      </c>
      <c r="H81" s="99" t="s">
        <v>41</v>
      </c>
      <c r="I81" s="91"/>
      <c r="J81" s="91"/>
    </row>
    <row r="82" customFormat="false" ht="15" hidden="false" customHeight="true" outlineLevel="0" collapsed="false">
      <c r="A82" s="100" t="s">
        <v>127</v>
      </c>
      <c r="B82" s="70" t="s">
        <v>128</v>
      </c>
      <c r="C82" s="101" t="s">
        <v>56</v>
      </c>
      <c r="D82" s="39" t="s">
        <v>41</v>
      </c>
      <c r="E82" s="39" t="s">
        <v>41</v>
      </c>
      <c r="F82" s="39" t="s">
        <v>41</v>
      </c>
      <c r="G82" s="39" t="s">
        <v>41</v>
      </c>
      <c r="H82" s="69" t="s">
        <v>41</v>
      </c>
      <c r="I82" s="91"/>
      <c r="J82" s="91"/>
    </row>
    <row r="83" customFormat="false" ht="15" hidden="false" customHeight="true" outlineLevel="0" collapsed="false">
      <c r="A83" s="102" t="s">
        <v>129</v>
      </c>
      <c r="B83" s="103" t="s">
        <v>130</v>
      </c>
      <c r="C83" s="104" t="s">
        <v>56</v>
      </c>
      <c r="D83" s="105" t="s">
        <v>41</v>
      </c>
      <c r="E83" s="105" t="s">
        <v>41</v>
      </c>
      <c r="F83" s="105" t="s">
        <v>41</v>
      </c>
      <c r="G83" s="105" t="s">
        <v>41</v>
      </c>
      <c r="H83" s="106" t="s">
        <v>41</v>
      </c>
      <c r="I83" s="91"/>
      <c r="J83" s="91"/>
    </row>
    <row r="84" customFormat="false" ht="10.5" hidden="false" customHeight="false" outlineLevel="0" collapsed="false">
      <c r="A84" s="100" t="s">
        <v>127</v>
      </c>
      <c r="B84" s="70" t="s">
        <v>131</v>
      </c>
      <c r="C84" s="101" t="s">
        <v>56</v>
      </c>
      <c r="D84" s="39"/>
      <c r="E84" s="39"/>
      <c r="F84" s="39"/>
      <c r="G84" s="39"/>
      <c r="H84" s="69"/>
      <c r="I84" s="91"/>
      <c r="J84" s="91"/>
    </row>
    <row r="86" customFormat="false" ht="12.75" hidden="false" customHeight="false" outlineLevel="0" collapsed="false">
      <c r="A86" s="107" t="s">
        <v>132</v>
      </c>
      <c r="B86" s="108"/>
      <c r="C86" s="109" t="s">
        <v>133</v>
      </c>
      <c r="D86" s="109"/>
      <c r="F86" s="110" t="s">
        <v>134</v>
      </c>
      <c r="G86" s="111"/>
      <c r="H86" s="109"/>
      <c r="I86" s="109"/>
      <c r="J86" s="109"/>
    </row>
    <row r="87" customFormat="false" ht="10.5" hidden="false" customHeight="false" outlineLevel="0" collapsed="false">
      <c r="A87" s="112" t="s">
        <v>135</v>
      </c>
      <c r="B87" s="113"/>
      <c r="C87" s="114" t="s">
        <v>136</v>
      </c>
      <c r="D87" s="114"/>
      <c r="F87" s="115" t="s">
        <v>137</v>
      </c>
      <c r="G87" s="116" t="s">
        <v>138</v>
      </c>
      <c r="H87" s="116" t="s">
        <v>135</v>
      </c>
      <c r="I87" s="117" t="s">
        <v>139</v>
      </c>
      <c r="J87" s="117"/>
    </row>
    <row r="88" customFormat="false" ht="12.75" hidden="false" customHeight="false" outlineLevel="0" collapsed="false">
      <c r="A88" s="107"/>
      <c r="B88" s="118"/>
      <c r="C88" s="119"/>
      <c r="D88" s="119"/>
      <c r="H88" s="120"/>
      <c r="I88" s="15"/>
      <c r="J88" s="15"/>
    </row>
    <row r="89" customFormat="false" ht="12.75" hidden="false" customHeight="false" outlineLevel="0" collapsed="false">
      <c r="A89" s="107" t="s">
        <v>140</v>
      </c>
      <c r="B89" s="108"/>
      <c r="C89" s="109" t="s">
        <v>141</v>
      </c>
      <c r="D89" s="109"/>
      <c r="H89" s="0"/>
    </row>
    <row r="90" customFormat="false" ht="12.75" hidden="false" customHeight="false" outlineLevel="0" collapsed="false">
      <c r="A90" s="112" t="s">
        <v>135</v>
      </c>
      <c r="B90" s="113"/>
      <c r="C90" s="116" t="s">
        <v>139</v>
      </c>
      <c r="D90" s="116"/>
      <c r="H90" s="0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0"/>
    </row>
    <row r="92" customFormat="false" ht="12.75" hidden="false" customHeight="false" outlineLevel="0" collapsed="false">
      <c r="A92" s="119"/>
      <c r="B92" s="121" t="s">
        <v>142</v>
      </c>
      <c r="C92" s="119"/>
      <c r="D92" s="0"/>
      <c r="E92" s="109"/>
      <c r="F92" s="109"/>
      <c r="G92" s="109"/>
      <c r="H92" s="109"/>
    </row>
    <row r="93" customFormat="false" ht="12.75" hidden="false" customHeight="false" outlineLevel="0" collapsed="false">
      <c r="A93" s="111"/>
      <c r="B93" s="111"/>
      <c r="C93" s="111"/>
      <c r="D93" s="0"/>
      <c r="E93" s="122" t="s">
        <v>143</v>
      </c>
      <c r="F93" s="122"/>
      <c r="G93" s="122"/>
      <c r="H93" s="122"/>
    </row>
    <row r="94" customFormat="false" ht="12.75" hidden="false" customHeight="false" outlineLevel="0" collapsed="false">
      <c r="A94" s="111"/>
      <c r="B94" s="111"/>
      <c r="C94" s="111"/>
      <c r="D94" s="0"/>
      <c r="E94" s="123"/>
      <c r="F94" s="123"/>
      <c r="G94" s="123"/>
      <c r="H94" s="123"/>
    </row>
    <row r="95" customFormat="false" ht="10.5" hidden="false" customHeight="true" outlineLevel="0" collapsed="false">
      <c r="A95" s="124" t="s">
        <v>144</v>
      </c>
      <c r="B95" s="124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A96" s="125" t="s">
        <v>145</v>
      </c>
      <c r="B96" s="126"/>
      <c r="C96" s="127"/>
      <c r="D96" s="126"/>
      <c r="E96" s="127"/>
      <c r="F96" s="108"/>
      <c r="G96" s="108"/>
      <c r="H96" s="0"/>
    </row>
    <row r="97" customFormat="false" ht="12.75" hidden="false" customHeight="false" outlineLevel="0" collapsed="false">
      <c r="A97" s="0"/>
      <c r="B97" s="126"/>
      <c r="C97" s="126"/>
      <c r="D97" s="126"/>
      <c r="E97" s="126"/>
      <c r="F97" s="126"/>
      <c r="G97" s="126"/>
      <c r="H97" s="0"/>
    </row>
    <row r="98" customFormat="false" ht="12.75" hidden="false" customHeight="false" outlineLevel="0" collapsed="false">
      <c r="A98" s="128" t="s">
        <v>146</v>
      </c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</row>
    <row r="101" customFormat="false" ht="15" hidden="false" customHeight="false" outlineLevel="0" collapsed="false">
      <c r="A101" s="129"/>
    </row>
    <row r="102" customFormat="false" ht="12.75" hidden="false" customHeight="false" outlineLevel="0" collapsed="false">
      <c r="A102" s="0"/>
    </row>
    <row r="103" customFormat="false" ht="15" hidden="false" customHeight="false" outlineLevel="0" collapsed="false">
      <c r="A103" s="129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130"/>
    </row>
    <row r="106" customFormat="false" ht="12.75" hidden="false" customHeight="false" outlineLevel="0" collapsed="false">
      <c r="A106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8:J48"/>
    <mergeCell ref="A49:A50"/>
    <mergeCell ref="B49:B50"/>
    <mergeCell ref="C49:C50"/>
    <mergeCell ref="D49:D50"/>
    <mergeCell ref="E49:I49"/>
    <mergeCell ref="J49:J50"/>
    <mergeCell ref="A77:H77"/>
    <mergeCell ref="A78:A79"/>
    <mergeCell ref="B78:B79"/>
    <mergeCell ref="C78:C79"/>
    <mergeCell ref="D78:H78"/>
    <mergeCell ref="I78:J84"/>
    <mergeCell ref="C86:D86"/>
    <mergeCell ref="C87:D87"/>
    <mergeCell ref="C89:D89"/>
    <mergeCell ref="C90:D90"/>
    <mergeCell ref="E92:H92"/>
    <mergeCell ref="E93:H93"/>
    <mergeCell ref="A95:H95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/>
      <c r="K7" s="0"/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0"/>
      <c r="G8" s="20"/>
      <c r="I8" s="21" t="s">
        <v>15</v>
      </c>
      <c r="J8" s="9"/>
      <c r="K8" s="0"/>
    </row>
    <row r="9" customFormat="false" ht="12.75" hidden="false" customHeight="false" outlineLevel="0" collapsed="false">
      <c r="A9" s="10" t="s">
        <v>16</v>
      </c>
      <c r="B9" s="22"/>
      <c r="C9" s="22"/>
      <c r="D9" s="22"/>
      <c r="E9" s="22"/>
      <c r="F9" s="22"/>
      <c r="G9" s="22"/>
      <c r="I9" s="21" t="s">
        <v>17</v>
      </c>
      <c r="J9" s="9" t="s">
        <v>147</v>
      </c>
      <c r="K9" s="0"/>
    </row>
    <row r="10" customFormat="false" ht="12.75" hidden="false" customHeight="false" outlineLevel="0" collapsed="false">
      <c r="A10" s="10" t="s">
        <v>19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0</v>
      </c>
      <c r="B11" s="24" t="s">
        <v>148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2</v>
      </c>
      <c r="B12" s="25"/>
      <c r="C12" s="25"/>
      <c r="D12" s="25"/>
      <c r="E12" s="25"/>
      <c r="F12" s="25"/>
      <c r="G12" s="25"/>
      <c r="I12" s="21" t="s">
        <v>23</v>
      </c>
      <c r="J12" s="26" t="s">
        <v>24</v>
      </c>
      <c r="K12" s="0"/>
    </row>
    <row r="13" customFormat="false" ht="12.75" hidden="false" customHeight="false" outlineLevel="0" collapsed="false">
      <c r="A13" s="10" t="s">
        <v>25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0" t="s">
        <v>31</v>
      </c>
      <c r="F16" s="30"/>
      <c r="G16" s="30"/>
      <c r="H16" s="30"/>
      <c r="I16" s="30"/>
      <c r="J16" s="30" t="s">
        <v>32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3</v>
      </c>
      <c r="F17" s="30" t="s">
        <v>34</v>
      </c>
      <c r="G17" s="30" t="s">
        <v>35</v>
      </c>
      <c r="H17" s="30" t="s">
        <v>36</v>
      </c>
      <c r="I17" s="30" t="s">
        <v>37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n">
        <v>8170500</v>
      </c>
      <c r="E19" s="34" t="n">
        <v>8170500</v>
      </c>
      <c r="F19" s="34" t="s">
        <v>41</v>
      </c>
      <c r="G19" s="34" t="s">
        <v>41</v>
      </c>
      <c r="H19" s="34" t="s">
        <v>41</v>
      </c>
      <c r="I19" s="34" t="n">
        <v>8170500</v>
      </c>
      <c r="J19" s="35" t="s">
        <v>40</v>
      </c>
    </row>
    <row r="20" customFormat="false" ht="15" hidden="false" customHeight="true" outlineLevel="0" collapsed="false">
      <c r="A20" s="36" t="s">
        <v>42</v>
      </c>
      <c r="B20" s="37" t="s">
        <v>43</v>
      </c>
      <c r="C20" s="38" t="n">
        <v>120</v>
      </c>
      <c r="D20" s="74" t="s">
        <v>40</v>
      </c>
      <c r="E20" s="74" t="s">
        <v>40</v>
      </c>
      <c r="F20" s="74" t="s">
        <v>40</v>
      </c>
      <c r="G20" s="74" t="s">
        <v>40</v>
      </c>
      <c r="H20" s="74" t="s">
        <v>40</v>
      </c>
      <c r="I20" s="74" t="s">
        <v>40</v>
      </c>
      <c r="J20" s="74" t="s">
        <v>40</v>
      </c>
    </row>
    <row r="21" customFormat="false" ht="15" hidden="false" customHeight="true" outlineLevel="0" collapsed="false">
      <c r="A21" s="36" t="s">
        <v>44</v>
      </c>
      <c r="B21" s="37" t="s">
        <v>45</v>
      </c>
      <c r="C21" s="38" t="n">
        <v>130</v>
      </c>
      <c r="D21" s="39" t="n">
        <v>8170500</v>
      </c>
      <c r="E21" s="39" t="n">
        <v>8170500</v>
      </c>
      <c r="F21" s="39" t="s">
        <v>41</v>
      </c>
      <c r="G21" s="39" t="s">
        <v>41</v>
      </c>
      <c r="H21" s="39" t="s">
        <v>41</v>
      </c>
      <c r="I21" s="39" t="n">
        <v>8170500</v>
      </c>
      <c r="J21" s="39" t="s">
        <v>41</v>
      </c>
    </row>
    <row r="22" customFormat="false" ht="15" hidden="false" customHeight="true" outlineLevel="0" collapsed="false">
      <c r="A22" s="36" t="s">
        <v>46</v>
      </c>
      <c r="B22" s="37" t="s">
        <v>47</v>
      </c>
      <c r="C22" s="38" t="n">
        <v>140</v>
      </c>
      <c r="D22" s="39" t="s">
        <v>41</v>
      </c>
      <c r="E22" s="39" t="s">
        <v>41</v>
      </c>
      <c r="F22" s="39" t="s">
        <v>41</v>
      </c>
      <c r="G22" s="39" t="s">
        <v>41</v>
      </c>
      <c r="H22" s="39" t="s">
        <v>41</v>
      </c>
      <c r="I22" s="39" t="s">
        <v>41</v>
      </c>
      <c r="J22" s="39" t="s">
        <v>41</v>
      </c>
    </row>
    <row r="23" customFormat="false" ht="15" hidden="false" customHeight="true" outlineLevel="0" collapsed="false">
      <c r="A23" s="36" t="s">
        <v>48</v>
      </c>
      <c r="B23" s="37" t="s">
        <v>49</v>
      </c>
      <c r="C23" s="38" t="n">
        <v>150</v>
      </c>
      <c r="D23" s="74" t="s">
        <v>40</v>
      </c>
      <c r="E23" s="74" t="s">
        <v>40</v>
      </c>
      <c r="F23" s="74" t="s">
        <v>40</v>
      </c>
      <c r="G23" s="74" t="s">
        <v>40</v>
      </c>
      <c r="H23" s="74" t="s">
        <v>40</v>
      </c>
      <c r="I23" s="74" t="s">
        <v>40</v>
      </c>
      <c r="J23" s="74" t="s">
        <v>40</v>
      </c>
    </row>
    <row r="24" customFormat="false" ht="39.95" hidden="false" customHeight="true" outlineLevel="0" collapsed="false">
      <c r="A24" s="40" t="s">
        <v>50</v>
      </c>
      <c r="B24" s="37" t="s">
        <v>51</v>
      </c>
      <c r="C24" s="41" t="n">
        <v>152</v>
      </c>
      <c r="D24" s="74" t="s">
        <v>40</v>
      </c>
      <c r="E24" s="74" t="s">
        <v>40</v>
      </c>
      <c r="F24" s="74" t="s">
        <v>40</v>
      </c>
      <c r="G24" s="74" t="s">
        <v>40</v>
      </c>
      <c r="H24" s="74" t="s">
        <v>40</v>
      </c>
      <c r="I24" s="74" t="s">
        <v>40</v>
      </c>
      <c r="J24" s="74" t="s">
        <v>40</v>
      </c>
    </row>
    <row r="25" customFormat="false" ht="15" hidden="false" customHeight="true" outlineLevel="0" collapsed="false">
      <c r="A25" s="36" t="s">
        <v>52</v>
      </c>
      <c r="B25" s="37" t="s">
        <v>53</v>
      </c>
      <c r="C25" s="38" t="n">
        <v>153</v>
      </c>
      <c r="D25" s="74" t="s">
        <v>40</v>
      </c>
      <c r="E25" s="74" t="s">
        <v>40</v>
      </c>
      <c r="F25" s="74" t="s">
        <v>40</v>
      </c>
      <c r="G25" s="74" t="s">
        <v>40</v>
      </c>
      <c r="H25" s="74" t="s">
        <v>40</v>
      </c>
      <c r="I25" s="74" t="s">
        <v>40</v>
      </c>
      <c r="J25" s="74" t="s">
        <v>40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38" t="s">
        <v>56</v>
      </c>
      <c r="D26" s="74" t="s">
        <v>40</v>
      </c>
      <c r="E26" s="74" t="s">
        <v>40</v>
      </c>
      <c r="F26" s="74" t="s">
        <v>40</v>
      </c>
      <c r="G26" s="74" t="s">
        <v>40</v>
      </c>
      <c r="H26" s="74" t="s">
        <v>40</v>
      </c>
      <c r="I26" s="74" t="s">
        <v>40</v>
      </c>
      <c r="J26" s="74" t="s">
        <v>40</v>
      </c>
    </row>
    <row r="27" customFormat="false" ht="30" hidden="false" customHeight="true" outlineLevel="0" collapsed="false">
      <c r="A27" s="40" t="s">
        <v>57</v>
      </c>
      <c r="B27" s="37" t="s">
        <v>58</v>
      </c>
      <c r="C27" s="41" t="n">
        <v>410</v>
      </c>
      <c r="D27" s="74" t="s">
        <v>40</v>
      </c>
      <c r="E27" s="74" t="s">
        <v>40</v>
      </c>
      <c r="F27" s="74" t="s">
        <v>40</v>
      </c>
      <c r="G27" s="74" t="s">
        <v>40</v>
      </c>
      <c r="H27" s="74" t="s">
        <v>40</v>
      </c>
      <c r="I27" s="74" t="s">
        <v>40</v>
      </c>
      <c r="J27" s="74" t="s">
        <v>40</v>
      </c>
    </row>
    <row r="28" customFormat="false" ht="15" hidden="false" customHeight="true" outlineLevel="0" collapsed="false">
      <c r="A28" s="36" t="s">
        <v>59</v>
      </c>
      <c r="B28" s="37" t="s">
        <v>60</v>
      </c>
      <c r="C28" s="38" t="n">
        <v>420</v>
      </c>
      <c r="D28" s="74" t="s">
        <v>40</v>
      </c>
      <c r="E28" s="74" t="s">
        <v>40</v>
      </c>
      <c r="F28" s="74" t="s">
        <v>40</v>
      </c>
      <c r="G28" s="74" t="s">
        <v>40</v>
      </c>
      <c r="H28" s="74" t="s">
        <v>40</v>
      </c>
      <c r="I28" s="74" t="s">
        <v>40</v>
      </c>
      <c r="J28" s="74" t="s">
        <v>40</v>
      </c>
    </row>
    <row r="29" customFormat="false" ht="15" hidden="false" customHeight="true" outlineLevel="0" collapsed="false">
      <c r="A29" s="42" t="s">
        <v>61</v>
      </c>
      <c r="B29" s="37" t="s">
        <v>62</v>
      </c>
      <c r="C29" s="38" t="n">
        <v>430</v>
      </c>
      <c r="D29" s="74" t="s">
        <v>40</v>
      </c>
      <c r="E29" s="74" t="s">
        <v>40</v>
      </c>
      <c r="F29" s="74" t="s">
        <v>40</v>
      </c>
      <c r="G29" s="74" t="s">
        <v>40</v>
      </c>
      <c r="H29" s="74" t="s">
        <v>40</v>
      </c>
      <c r="I29" s="74" t="s">
        <v>40</v>
      </c>
      <c r="J29" s="74" t="s">
        <v>40</v>
      </c>
    </row>
    <row r="30" customFormat="false" ht="15" hidden="false" customHeight="true" outlineLevel="0" collapsed="false">
      <c r="A30" s="42" t="s">
        <v>63</v>
      </c>
      <c r="B30" s="37" t="s">
        <v>64</v>
      </c>
      <c r="C30" s="38" t="n">
        <v>440</v>
      </c>
      <c r="D30" s="74" t="s">
        <v>40</v>
      </c>
      <c r="E30" s="74" t="s">
        <v>40</v>
      </c>
      <c r="F30" s="74" t="s">
        <v>40</v>
      </c>
      <c r="G30" s="74" t="s">
        <v>40</v>
      </c>
      <c r="H30" s="74" t="s">
        <v>40</v>
      </c>
      <c r="I30" s="74" t="s">
        <v>40</v>
      </c>
      <c r="J30" s="74" t="s">
        <v>40</v>
      </c>
    </row>
    <row r="31" customFormat="false" ht="15" hidden="false" customHeight="true" outlineLevel="0" collapsed="false">
      <c r="A31" s="42" t="s">
        <v>65</v>
      </c>
      <c r="B31" s="37" t="n">
        <v>100</v>
      </c>
      <c r="C31" s="38" t="n">
        <v>180</v>
      </c>
      <c r="D31" s="43" t="s">
        <v>41</v>
      </c>
      <c r="E31" s="43" t="s">
        <v>41</v>
      </c>
      <c r="F31" s="43" t="s">
        <v>41</v>
      </c>
      <c r="G31" s="43" t="s">
        <v>41</v>
      </c>
      <c r="H31" s="43" t="s">
        <v>41</v>
      </c>
      <c r="I31" s="39" t="s">
        <v>41</v>
      </c>
      <c r="J31" s="39" t="s">
        <v>41</v>
      </c>
    </row>
    <row r="33" customFormat="false" ht="10.5" hidden="false" customHeight="false" outlineLevel="0" collapsed="false">
      <c r="A33" s="29" t="s">
        <v>6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0" t="s">
        <v>31</v>
      </c>
      <c r="F34" s="30"/>
      <c r="G34" s="30"/>
      <c r="H34" s="30"/>
      <c r="I34" s="30"/>
      <c r="J34" s="30" t="s">
        <v>32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3</v>
      </c>
      <c r="F35" s="30" t="s">
        <v>34</v>
      </c>
      <c r="G35" s="30" t="s">
        <v>35</v>
      </c>
      <c r="H35" s="30" t="s">
        <v>36</v>
      </c>
      <c r="I35" s="30" t="s">
        <v>37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7</v>
      </c>
      <c r="B37" s="33" t="s">
        <v>68</v>
      </c>
      <c r="C37" s="33" t="s">
        <v>40</v>
      </c>
      <c r="D37" s="34" t="n">
        <v>8170500</v>
      </c>
      <c r="E37" s="34" t="n">
        <v>8160500</v>
      </c>
      <c r="F37" s="34" t="n">
        <v>10000</v>
      </c>
      <c r="G37" s="34" t="s">
        <v>41</v>
      </c>
      <c r="H37" s="34" t="s">
        <v>41</v>
      </c>
      <c r="I37" s="34" t="n">
        <v>8170500</v>
      </c>
      <c r="J37" s="47" t="s">
        <v>41</v>
      </c>
    </row>
    <row r="38" customFormat="false" ht="15" hidden="false" customHeight="true" outlineLevel="0" collapsed="false">
      <c r="A38" s="48" t="s">
        <v>69</v>
      </c>
      <c r="B38" s="49" t="s">
        <v>70</v>
      </c>
      <c r="C38" s="49"/>
      <c r="D38" s="50"/>
      <c r="E38" s="50"/>
      <c r="F38" s="50"/>
      <c r="G38" s="50"/>
      <c r="H38" s="50"/>
      <c r="I38" s="50"/>
      <c r="J38" s="50"/>
    </row>
    <row r="39" customFormat="false" ht="64.5" hidden="false" customHeight="true" outlineLevel="0" collapsed="false">
      <c r="A39" s="132" t="s">
        <v>71</v>
      </c>
      <c r="B39" s="70"/>
      <c r="C39" s="70" t="s">
        <v>72</v>
      </c>
      <c r="D39" s="39" t="n">
        <v>1543334.57</v>
      </c>
      <c r="E39" s="39" t="n">
        <v>1543334.57</v>
      </c>
      <c r="F39" s="39" t="n">
        <v>0</v>
      </c>
      <c r="G39" s="39" t="n">
        <v>0</v>
      </c>
      <c r="H39" s="39" t="n">
        <v>0</v>
      </c>
      <c r="I39" s="39" t="n">
        <v>1543334.57</v>
      </c>
      <c r="J39" s="39" t="n">
        <v>0</v>
      </c>
    </row>
    <row r="40" customFormat="false" ht="64.5" hidden="false" customHeight="true" outlineLevel="0" collapsed="false">
      <c r="A40" s="132" t="s">
        <v>73</v>
      </c>
      <c r="B40" s="70"/>
      <c r="C40" s="70" t="s">
        <v>74</v>
      </c>
      <c r="D40" s="39" t="n">
        <v>454995.43</v>
      </c>
      <c r="E40" s="39" t="n">
        <v>454995.43</v>
      </c>
      <c r="F40" s="39" t="n">
        <v>0</v>
      </c>
      <c r="G40" s="39" t="n">
        <v>0</v>
      </c>
      <c r="H40" s="39" t="n">
        <v>0</v>
      </c>
      <c r="I40" s="39" t="n">
        <v>454995.43</v>
      </c>
      <c r="J40" s="39" t="n">
        <v>0</v>
      </c>
    </row>
    <row r="41" customFormat="false" ht="64.5" hidden="false" customHeight="true" outlineLevel="0" collapsed="false">
      <c r="A41" s="132" t="s">
        <v>79</v>
      </c>
      <c r="B41" s="70"/>
      <c r="C41" s="70" t="s">
        <v>80</v>
      </c>
      <c r="D41" s="39" t="n">
        <v>5651670</v>
      </c>
      <c r="E41" s="39" t="n">
        <v>5651670</v>
      </c>
      <c r="F41" s="39" t="n">
        <v>0</v>
      </c>
      <c r="G41" s="39" t="n">
        <v>0</v>
      </c>
      <c r="H41" s="39" t="n">
        <v>0</v>
      </c>
      <c r="I41" s="39" t="n">
        <v>5651670</v>
      </c>
      <c r="J41" s="39" t="n">
        <v>0</v>
      </c>
    </row>
    <row r="42" customFormat="false" ht="64.5" hidden="false" customHeight="true" outlineLevel="0" collapsed="false">
      <c r="A42" s="132" t="s">
        <v>77</v>
      </c>
      <c r="B42" s="70"/>
      <c r="C42" s="70" t="s">
        <v>78</v>
      </c>
      <c r="D42" s="39" t="n">
        <v>99000</v>
      </c>
      <c r="E42" s="39" t="n">
        <v>99000</v>
      </c>
      <c r="F42" s="39" t="n">
        <v>0</v>
      </c>
      <c r="G42" s="39" t="n">
        <v>0</v>
      </c>
      <c r="H42" s="39" t="n">
        <v>0</v>
      </c>
      <c r="I42" s="39" t="n">
        <v>99000</v>
      </c>
      <c r="J42" s="39" t="n">
        <v>0</v>
      </c>
    </row>
    <row r="43" customFormat="false" ht="64.5" hidden="false" customHeight="true" outlineLevel="0" collapsed="false">
      <c r="A43" s="132" t="s">
        <v>75</v>
      </c>
      <c r="B43" s="70"/>
      <c r="C43" s="70" t="s">
        <v>76</v>
      </c>
      <c r="D43" s="39" t="n">
        <v>421500</v>
      </c>
      <c r="E43" s="39" t="n">
        <v>411500</v>
      </c>
      <c r="F43" s="39" t="n">
        <v>10000</v>
      </c>
      <c r="G43" s="39" t="n">
        <v>0</v>
      </c>
      <c r="H43" s="39" t="n">
        <v>0</v>
      </c>
      <c r="I43" s="39" t="n">
        <v>421500</v>
      </c>
      <c r="J43" s="39" t="n">
        <v>0</v>
      </c>
    </row>
    <row r="44" customFormat="false" ht="15" hidden="false" customHeight="true" outlineLevel="0" collapsed="false">
      <c r="A44" s="55" t="s">
        <v>85</v>
      </c>
      <c r="B44" s="33" t="s">
        <v>86</v>
      </c>
      <c r="C44" s="33" t="s">
        <v>40</v>
      </c>
      <c r="D44" s="34" t="s">
        <v>41</v>
      </c>
      <c r="E44" s="34" t="n">
        <v>10000</v>
      </c>
      <c r="F44" s="34" t="n">
        <v>-10000</v>
      </c>
      <c r="G44" s="34" t="s">
        <v>41</v>
      </c>
      <c r="H44" s="34" t="s">
        <v>41</v>
      </c>
      <c r="I44" s="34" t="s">
        <v>41</v>
      </c>
      <c r="J44" s="35" t="s">
        <v>40</v>
      </c>
    </row>
    <row r="46" customFormat="false" ht="10.5" hidden="false" customHeight="true" outlineLevel="0" collapsed="false">
      <c r="A46" s="29" t="s">
        <v>87</v>
      </c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1.1" hidden="false" customHeight="true" outlineLevel="0" collapsed="false">
      <c r="A47" s="30" t="s">
        <v>27</v>
      </c>
      <c r="B47" s="30" t="s">
        <v>28</v>
      </c>
      <c r="C47" s="30" t="s">
        <v>29</v>
      </c>
      <c r="D47" s="30" t="s">
        <v>30</v>
      </c>
      <c r="E47" s="30" t="s">
        <v>31</v>
      </c>
      <c r="F47" s="30"/>
      <c r="G47" s="30"/>
      <c r="H47" s="30"/>
      <c r="I47" s="30"/>
      <c r="J47" s="30" t="s">
        <v>32</v>
      </c>
    </row>
    <row r="48" customFormat="false" ht="21" hidden="false" customHeight="true" outlineLevel="0" collapsed="false">
      <c r="A48" s="30"/>
      <c r="B48" s="30"/>
      <c r="C48" s="30"/>
      <c r="D48" s="30"/>
      <c r="E48" s="30" t="s">
        <v>33</v>
      </c>
      <c r="F48" s="30" t="s">
        <v>34</v>
      </c>
      <c r="G48" s="30" t="s">
        <v>35</v>
      </c>
      <c r="H48" s="30" t="s">
        <v>36</v>
      </c>
      <c r="I48" s="30" t="s">
        <v>37</v>
      </c>
      <c r="J48" s="30"/>
    </row>
    <row r="49" customFormat="false" ht="10.5" hidden="false" customHeight="tru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</row>
    <row r="50" customFormat="false" ht="39.95" hidden="false" customHeight="true" outlineLevel="0" collapsed="false">
      <c r="A50" s="56" t="s">
        <v>88</v>
      </c>
      <c r="B50" s="33" t="s">
        <v>89</v>
      </c>
      <c r="C50" s="133" t="s">
        <v>40</v>
      </c>
      <c r="D50" s="34" t="s">
        <v>41</v>
      </c>
      <c r="E50" s="34" t="n">
        <v>-10000</v>
      </c>
      <c r="F50" s="34" t="n">
        <v>10000</v>
      </c>
      <c r="G50" s="34" t="s">
        <v>41</v>
      </c>
      <c r="H50" s="34" t="s">
        <v>41</v>
      </c>
      <c r="I50" s="34" t="s">
        <v>41</v>
      </c>
      <c r="J50" s="47" t="s">
        <v>41</v>
      </c>
    </row>
    <row r="51" customFormat="false" ht="15" hidden="false" customHeight="true" outlineLevel="0" collapsed="false">
      <c r="A51" s="62" t="s">
        <v>69</v>
      </c>
      <c r="B51" s="63"/>
      <c r="C51" s="64"/>
      <c r="D51" s="65"/>
      <c r="E51" s="65"/>
      <c r="F51" s="65"/>
      <c r="G51" s="65"/>
      <c r="H51" s="65"/>
      <c r="I51" s="65"/>
      <c r="J51" s="66"/>
    </row>
    <row r="52" customFormat="false" ht="15" hidden="false" customHeight="true" outlineLevel="0" collapsed="false">
      <c r="A52" s="67" t="s">
        <v>90</v>
      </c>
      <c r="B52" s="68" t="n">
        <v>520</v>
      </c>
      <c r="C52" s="68" t="s">
        <v>40</v>
      </c>
      <c r="D52" s="39" t="s">
        <v>41</v>
      </c>
      <c r="E52" s="39" t="s">
        <v>41</v>
      </c>
      <c r="F52" s="39" t="s">
        <v>41</v>
      </c>
      <c r="G52" s="39" t="s">
        <v>41</v>
      </c>
      <c r="H52" s="39" t="s">
        <v>41</v>
      </c>
      <c r="I52" s="39" t="s">
        <v>41</v>
      </c>
      <c r="J52" s="69" t="s">
        <v>41</v>
      </c>
    </row>
    <row r="53" customFormat="false" ht="15" hidden="false" customHeight="true" outlineLevel="0" collapsed="false">
      <c r="A53" s="67" t="s">
        <v>91</v>
      </c>
      <c r="B53" s="68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2</v>
      </c>
      <c r="B54" s="68" t="n">
        <v>590</v>
      </c>
      <c r="C54" s="70"/>
      <c r="D54" s="39" t="s">
        <v>41</v>
      </c>
      <c r="E54" s="39" t="s">
        <v>41</v>
      </c>
      <c r="F54" s="39" t="s">
        <v>41</v>
      </c>
      <c r="G54" s="39" t="s">
        <v>41</v>
      </c>
      <c r="H54" s="39" t="s">
        <v>41</v>
      </c>
      <c r="I54" s="39" t="s">
        <v>41</v>
      </c>
      <c r="J54" s="69" t="s">
        <v>41</v>
      </c>
    </row>
    <row r="55" customFormat="false" ht="15" hidden="false" customHeight="true" outlineLevel="0" collapsed="false">
      <c r="A55" s="71" t="s">
        <v>93</v>
      </c>
      <c r="B55" s="68" t="n">
        <v>591</v>
      </c>
      <c r="C55" s="70" t="s">
        <v>94</v>
      </c>
      <c r="D55" s="39" t="s">
        <v>41</v>
      </c>
      <c r="E55" s="39" t="s">
        <v>41</v>
      </c>
      <c r="F55" s="39" t="s">
        <v>41</v>
      </c>
      <c r="G55" s="39" t="s">
        <v>41</v>
      </c>
      <c r="H55" s="39" t="s">
        <v>41</v>
      </c>
      <c r="I55" s="39" t="s">
        <v>41</v>
      </c>
      <c r="J55" s="69" t="s">
        <v>41</v>
      </c>
    </row>
    <row r="56" customFormat="false" ht="15" hidden="false" customHeight="true" outlineLevel="0" collapsed="false">
      <c r="A56" s="72" t="s">
        <v>95</v>
      </c>
      <c r="B56" s="68" t="n">
        <v>592</v>
      </c>
      <c r="C56" s="70" t="s">
        <v>96</v>
      </c>
      <c r="D56" s="39" t="s">
        <v>41</v>
      </c>
      <c r="E56" s="39" t="s">
        <v>41</v>
      </c>
      <c r="F56" s="39" t="s">
        <v>41</v>
      </c>
      <c r="G56" s="39" t="s">
        <v>41</v>
      </c>
      <c r="H56" s="39" t="s">
        <v>41</v>
      </c>
      <c r="I56" s="39" t="s">
        <v>41</v>
      </c>
      <c r="J56" s="69" t="s">
        <v>41</v>
      </c>
    </row>
    <row r="57" customFormat="false" ht="15" hidden="false" customHeight="true" outlineLevel="0" collapsed="false">
      <c r="A57" s="134" t="s">
        <v>97</v>
      </c>
      <c r="B57" s="49" t="s">
        <v>98</v>
      </c>
      <c r="C57" s="77" t="s">
        <v>40</v>
      </c>
      <c r="D57" s="50" t="s">
        <v>41</v>
      </c>
      <c r="E57" s="50" t="s">
        <v>41</v>
      </c>
      <c r="F57" s="50" t="s">
        <v>41</v>
      </c>
      <c r="G57" s="50" t="s">
        <v>41</v>
      </c>
      <c r="H57" s="50" t="s">
        <v>41</v>
      </c>
      <c r="I57" s="50" t="s">
        <v>41</v>
      </c>
      <c r="J57" s="78" t="s">
        <v>41</v>
      </c>
    </row>
    <row r="58" customFormat="false" ht="15" hidden="false" customHeight="true" outlineLevel="0" collapsed="false">
      <c r="A58" s="67" t="s">
        <v>91</v>
      </c>
      <c r="B58" s="70"/>
      <c r="C58" s="68"/>
      <c r="D58" s="39"/>
      <c r="E58" s="39"/>
      <c r="F58" s="39"/>
      <c r="G58" s="39"/>
      <c r="H58" s="39"/>
      <c r="I58" s="39"/>
      <c r="J58" s="69"/>
    </row>
    <row r="59" customFormat="false" ht="15" hidden="false" customHeight="true" outlineLevel="0" collapsed="false">
      <c r="A59" s="67" t="s">
        <v>99</v>
      </c>
      <c r="B59" s="70" t="s">
        <v>100</v>
      </c>
      <c r="C59" s="68" t="s">
        <v>40</v>
      </c>
      <c r="D59" s="39" t="s">
        <v>41</v>
      </c>
      <c r="E59" s="39" t="s">
        <v>41</v>
      </c>
      <c r="F59" s="39" t="s">
        <v>41</v>
      </c>
      <c r="G59" s="39" t="s">
        <v>41</v>
      </c>
      <c r="H59" s="39" t="s">
        <v>41</v>
      </c>
      <c r="I59" s="39" t="s">
        <v>41</v>
      </c>
      <c r="J59" s="69" t="s">
        <v>41</v>
      </c>
    </row>
    <row r="60" customFormat="false" ht="15" hidden="false" customHeight="true" outlineLevel="0" collapsed="false">
      <c r="A60" s="73" t="s">
        <v>101</v>
      </c>
      <c r="B60" s="70" t="s">
        <v>102</v>
      </c>
      <c r="C60" s="68" t="n">
        <v>510</v>
      </c>
      <c r="D60" s="74" t="s">
        <v>40</v>
      </c>
      <c r="E60" s="39" t="n">
        <v>-8212283</v>
      </c>
      <c r="F60" s="39" t="n">
        <v>-10000</v>
      </c>
      <c r="G60" s="39" t="s">
        <v>41</v>
      </c>
      <c r="H60" s="39" t="s">
        <v>41</v>
      </c>
      <c r="I60" s="39" t="n">
        <v>-8222283</v>
      </c>
      <c r="J60" s="75" t="s">
        <v>40</v>
      </c>
    </row>
    <row r="61" customFormat="false" ht="15" hidden="false" customHeight="true" outlineLevel="0" collapsed="false">
      <c r="A61" s="73" t="s">
        <v>103</v>
      </c>
      <c r="B61" s="70" t="s">
        <v>104</v>
      </c>
      <c r="C61" s="68" t="n">
        <v>610</v>
      </c>
      <c r="D61" s="74" t="s">
        <v>40</v>
      </c>
      <c r="E61" s="39" t="n">
        <v>8212283</v>
      </c>
      <c r="F61" s="39" t="n">
        <v>10000</v>
      </c>
      <c r="G61" s="39" t="s">
        <v>41</v>
      </c>
      <c r="H61" s="39" t="s">
        <v>41</v>
      </c>
      <c r="I61" s="39" t="n">
        <v>8222283</v>
      </c>
      <c r="J61" s="75" t="s">
        <v>40</v>
      </c>
    </row>
    <row r="62" customFormat="false" ht="15" hidden="false" customHeight="true" outlineLevel="0" collapsed="false">
      <c r="A62" s="67" t="s">
        <v>105</v>
      </c>
      <c r="B62" s="70" t="s">
        <v>106</v>
      </c>
      <c r="C62" s="68" t="s">
        <v>40</v>
      </c>
      <c r="D62" s="74" t="s">
        <v>40</v>
      </c>
      <c r="E62" s="39" t="n">
        <v>-10000</v>
      </c>
      <c r="F62" s="39" t="n">
        <v>10000</v>
      </c>
      <c r="G62" s="39" t="s">
        <v>41</v>
      </c>
      <c r="H62" s="39" t="s">
        <v>41</v>
      </c>
      <c r="I62" s="39" t="s">
        <v>41</v>
      </c>
      <c r="J62" s="75" t="s">
        <v>40</v>
      </c>
    </row>
    <row r="63" customFormat="false" ht="15" hidden="false" customHeight="true" outlineLevel="0" collapsed="false">
      <c r="A63" s="67" t="s">
        <v>69</v>
      </c>
      <c r="B63" s="70"/>
      <c r="C63" s="68"/>
      <c r="D63" s="74"/>
      <c r="E63" s="39"/>
      <c r="F63" s="39"/>
      <c r="G63" s="39"/>
      <c r="H63" s="39"/>
      <c r="I63" s="39"/>
      <c r="J63" s="75"/>
    </row>
    <row r="64" customFormat="false" ht="15" hidden="false" customHeight="true" outlineLevel="0" collapsed="false">
      <c r="A64" s="73" t="s">
        <v>107</v>
      </c>
      <c r="B64" s="70" t="s">
        <v>108</v>
      </c>
      <c r="C64" s="70" t="s">
        <v>94</v>
      </c>
      <c r="D64" s="74" t="s">
        <v>40</v>
      </c>
      <c r="E64" s="39" t="s">
        <v>41</v>
      </c>
      <c r="F64" s="39" t="n">
        <v>10000</v>
      </c>
      <c r="G64" s="39" t="s">
        <v>41</v>
      </c>
      <c r="H64" s="39" t="s">
        <v>41</v>
      </c>
      <c r="I64" s="39" t="n">
        <v>10000</v>
      </c>
      <c r="J64" s="75" t="s">
        <v>40</v>
      </c>
    </row>
    <row r="65" customFormat="false" ht="15" hidden="false" customHeight="true" outlineLevel="0" collapsed="false">
      <c r="A65" s="73" t="s">
        <v>109</v>
      </c>
      <c r="B65" s="70" t="s">
        <v>110</v>
      </c>
      <c r="C65" s="70" t="s">
        <v>96</v>
      </c>
      <c r="D65" s="74" t="s">
        <v>40</v>
      </c>
      <c r="E65" s="39" t="n">
        <v>-10000</v>
      </c>
      <c r="F65" s="39" t="s">
        <v>41</v>
      </c>
      <c r="G65" s="39" t="s">
        <v>41</v>
      </c>
      <c r="H65" s="39" t="s">
        <v>41</v>
      </c>
      <c r="I65" s="39" t="n">
        <v>-10000</v>
      </c>
      <c r="J65" s="75" t="s">
        <v>40</v>
      </c>
    </row>
    <row r="66" customFormat="false" ht="15" hidden="false" customHeight="true" outlineLevel="0" collapsed="false">
      <c r="A66" s="73" t="s">
        <v>149</v>
      </c>
      <c r="B66" s="70" t="s">
        <v>112</v>
      </c>
      <c r="C66" s="68" t="s">
        <v>40</v>
      </c>
      <c r="D66" s="39" t="s">
        <v>41</v>
      </c>
      <c r="E66" s="39" t="s">
        <v>41</v>
      </c>
      <c r="F66" s="39" t="s">
        <v>41</v>
      </c>
      <c r="G66" s="39" t="s">
        <v>41</v>
      </c>
      <c r="H66" s="39" t="s">
        <v>41</v>
      </c>
      <c r="I66" s="39" t="s">
        <v>41</v>
      </c>
      <c r="J66" s="69" t="s">
        <v>41</v>
      </c>
    </row>
    <row r="67" customFormat="false" ht="15" hidden="false" customHeight="true" outlineLevel="0" collapsed="false">
      <c r="A67" s="73" t="s">
        <v>69</v>
      </c>
      <c r="B67" s="70"/>
      <c r="C67" s="68"/>
      <c r="D67" s="39"/>
      <c r="E67" s="39"/>
      <c r="F67" s="39"/>
      <c r="G67" s="39"/>
      <c r="H67" s="39"/>
      <c r="I67" s="39"/>
      <c r="J67" s="69"/>
    </row>
    <row r="68" customFormat="false" ht="15" hidden="false" customHeight="true" outlineLevel="0" collapsed="false">
      <c r="A68" s="79" t="s">
        <v>113</v>
      </c>
      <c r="B68" s="80" t="n">
        <v>821</v>
      </c>
      <c r="C68" s="81"/>
      <c r="D68" s="39" t="s">
        <v>41</v>
      </c>
      <c r="E68" s="39" t="s">
        <v>41</v>
      </c>
      <c r="F68" s="39" t="s">
        <v>41</v>
      </c>
      <c r="G68" s="39" t="s">
        <v>41</v>
      </c>
      <c r="H68" s="39" t="s">
        <v>41</v>
      </c>
      <c r="I68" s="39" t="s">
        <v>41</v>
      </c>
      <c r="J68" s="69" t="s">
        <v>41</v>
      </c>
    </row>
    <row r="69" customFormat="false" ht="15" hidden="false" customHeight="true" outlineLevel="0" collapsed="false">
      <c r="A69" s="79" t="s">
        <v>114</v>
      </c>
      <c r="B69" s="80" t="n">
        <v>822</v>
      </c>
      <c r="C69" s="81"/>
      <c r="D69" s="39" t="s">
        <v>41</v>
      </c>
      <c r="E69" s="39" t="s">
        <v>41</v>
      </c>
      <c r="F69" s="39" t="s">
        <v>41</v>
      </c>
      <c r="G69" s="39" t="s">
        <v>41</v>
      </c>
      <c r="H69" s="39" t="s">
        <v>41</v>
      </c>
      <c r="I69" s="39" t="s">
        <v>41</v>
      </c>
      <c r="J69" s="69" t="s">
        <v>41</v>
      </c>
    </row>
    <row r="70" customFormat="false" ht="15" hidden="false" customHeight="true" outlineLevel="0" collapsed="false">
      <c r="A70" s="82" t="s">
        <v>115</v>
      </c>
      <c r="B70" s="80" t="n">
        <v>830</v>
      </c>
      <c r="C70" s="68" t="s">
        <v>40</v>
      </c>
      <c r="D70" s="39" t="s">
        <v>41</v>
      </c>
      <c r="E70" s="39" t="s">
        <v>41</v>
      </c>
      <c r="F70" s="39" t="s">
        <v>41</v>
      </c>
      <c r="G70" s="39" t="s">
        <v>41</v>
      </c>
      <c r="H70" s="39" t="s">
        <v>41</v>
      </c>
      <c r="I70" s="39" t="s">
        <v>41</v>
      </c>
      <c r="J70" s="69" t="s">
        <v>41</v>
      </c>
    </row>
    <row r="71" customFormat="false" ht="15" hidden="false" customHeight="true" outlineLevel="0" collapsed="false">
      <c r="A71" s="82" t="s">
        <v>69</v>
      </c>
      <c r="B71" s="80"/>
      <c r="C71" s="68"/>
      <c r="D71" s="39"/>
      <c r="E71" s="39"/>
      <c r="F71" s="39"/>
      <c r="G71" s="39"/>
      <c r="H71" s="39"/>
      <c r="I71" s="39"/>
      <c r="J71" s="69"/>
    </row>
    <row r="72" customFormat="false" ht="45" hidden="false" customHeight="true" outlineLevel="0" collapsed="false">
      <c r="A72" s="79" t="s">
        <v>116</v>
      </c>
      <c r="B72" s="80" t="n">
        <v>831</v>
      </c>
      <c r="C72" s="81"/>
      <c r="D72" s="39" t="s">
        <v>41</v>
      </c>
      <c r="E72" s="39" t="s">
        <v>41</v>
      </c>
      <c r="F72" s="39" t="s">
        <v>41</v>
      </c>
      <c r="G72" s="39" t="s">
        <v>41</v>
      </c>
      <c r="H72" s="39" t="s">
        <v>41</v>
      </c>
      <c r="I72" s="39" t="s">
        <v>41</v>
      </c>
      <c r="J72" s="69" t="s">
        <v>41</v>
      </c>
    </row>
    <row r="73" customFormat="false" ht="30" hidden="false" customHeight="true" outlineLevel="0" collapsed="false">
      <c r="A73" s="83" t="s">
        <v>117</v>
      </c>
      <c r="B73" s="84" t="n">
        <v>832</v>
      </c>
      <c r="C73" s="85"/>
      <c r="D73" s="86" t="s">
        <v>41</v>
      </c>
      <c r="E73" s="86" t="s">
        <v>41</v>
      </c>
      <c r="F73" s="86" t="s">
        <v>41</v>
      </c>
      <c r="G73" s="86" t="s">
        <v>41</v>
      </c>
      <c r="H73" s="86" t="s">
        <v>41</v>
      </c>
      <c r="I73" s="86" t="s">
        <v>41</v>
      </c>
      <c r="J73" s="87" t="s">
        <v>41</v>
      </c>
    </row>
    <row r="75" customFormat="false" ht="10.5" hidden="false" customHeight="true" outlineLevel="0" collapsed="false">
      <c r="A75" s="29" t="s">
        <v>118</v>
      </c>
      <c r="B75" s="29"/>
      <c r="C75" s="29"/>
      <c r="D75" s="29"/>
      <c r="E75" s="29"/>
      <c r="F75" s="29"/>
      <c r="G75" s="29"/>
      <c r="H75" s="29"/>
    </row>
    <row r="76" customFormat="false" ht="11.1" hidden="false" customHeight="true" outlineLevel="0" collapsed="false">
      <c r="A76" s="88" t="s">
        <v>119</v>
      </c>
      <c r="B76" s="89" t="s">
        <v>28</v>
      </c>
      <c r="C76" s="89" t="s">
        <v>29</v>
      </c>
      <c r="D76" s="90" t="s">
        <v>120</v>
      </c>
      <c r="E76" s="90"/>
      <c r="F76" s="90"/>
      <c r="G76" s="90"/>
      <c r="H76" s="90"/>
      <c r="I76" s="91"/>
      <c r="J76" s="91"/>
    </row>
    <row r="77" customFormat="false" ht="21" hidden="false" customHeight="true" outlineLevel="0" collapsed="false">
      <c r="A77" s="88"/>
      <c r="B77" s="89"/>
      <c r="C77" s="89"/>
      <c r="D77" s="92" t="s">
        <v>121</v>
      </c>
      <c r="E77" s="92" t="s">
        <v>122</v>
      </c>
      <c r="F77" s="92" t="s">
        <v>35</v>
      </c>
      <c r="G77" s="92" t="s">
        <v>123</v>
      </c>
      <c r="H77" s="92" t="s">
        <v>124</v>
      </c>
      <c r="I77" s="91"/>
      <c r="J77" s="91"/>
    </row>
    <row r="78" customFormat="false" ht="11.25" hidden="false" customHeight="false" outlineLevel="0" collapsed="false">
      <c r="A78" s="93" t="n">
        <v>1</v>
      </c>
      <c r="B78" s="94" t="n">
        <v>2</v>
      </c>
      <c r="C78" s="93" t="n">
        <v>3</v>
      </c>
      <c r="D78" s="94" t="n">
        <v>4</v>
      </c>
      <c r="E78" s="93" t="n">
        <v>5</v>
      </c>
      <c r="F78" s="94" t="n">
        <v>6</v>
      </c>
      <c r="G78" s="93" t="n">
        <v>7</v>
      </c>
      <c r="H78" s="94" t="n">
        <v>8</v>
      </c>
      <c r="I78" s="91"/>
      <c r="J78" s="91"/>
    </row>
    <row r="79" customFormat="false" ht="15" hidden="false" customHeight="true" outlineLevel="0" collapsed="false">
      <c r="A79" s="95" t="s">
        <v>125</v>
      </c>
      <c r="B79" s="96" t="s">
        <v>126</v>
      </c>
      <c r="C79" s="97" t="s">
        <v>56</v>
      </c>
      <c r="D79" s="98" t="s">
        <v>41</v>
      </c>
      <c r="E79" s="98" t="s">
        <v>41</v>
      </c>
      <c r="F79" s="98" t="s">
        <v>41</v>
      </c>
      <c r="G79" s="98" t="s">
        <v>41</v>
      </c>
      <c r="H79" s="99" t="s">
        <v>41</v>
      </c>
      <c r="I79" s="91"/>
      <c r="J79" s="91"/>
    </row>
    <row r="80" customFormat="false" ht="15" hidden="false" customHeight="true" outlineLevel="0" collapsed="false">
      <c r="A80" s="100" t="s">
        <v>127</v>
      </c>
      <c r="B80" s="70" t="s">
        <v>128</v>
      </c>
      <c r="C80" s="101" t="s">
        <v>56</v>
      </c>
      <c r="D80" s="39" t="s">
        <v>41</v>
      </c>
      <c r="E80" s="39" t="s">
        <v>41</v>
      </c>
      <c r="F80" s="39" t="s">
        <v>41</v>
      </c>
      <c r="G80" s="39" t="s">
        <v>41</v>
      </c>
      <c r="H80" s="69" t="s">
        <v>41</v>
      </c>
      <c r="I80" s="91"/>
      <c r="J80" s="91"/>
    </row>
    <row r="81" customFormat="false" ht="15" hidden="false" customHeight="true" outlineLevel="0" collapsed="false">
      <c r="A81" s="102" t="s">
        <v>129</v>
      </c>
      <c r="B81" s="103" t="s">
        <v>130</v>
      </c>
      <c r="C81" s="104" t="s">
        <v>56</v>
      </c>
      <c r="D81" s="105" t="s">
        <v>41</v>
      </c>
      <c r="E81" s="105" t="s">
        <v>41</v>
      </c>
      <c r="F81" s="105" t="s">
        <v>41</v>
      </c>
      <c r="G81" s="105" t="s">
        <v>41</v>
      </c>
      <c r="H81" s="106" t="s">
        <v>41</v>
      </c>
      <c r="I81" s="91"/>
      <c r="J81" s="91"/>
    </row>
    <row r="82" customFormat="false" ht="15" hidden="false" customHeight="true" outlineLevel="0" collapsed="false">
      <c r="A82" s="135" t="s">
        <v>127</v>
      </c>
      <c r="B82" s="70" t="s">
        <v>131</v>
      </c>
      <c r="C82" s="101" t="s">
        <v>56</v>
      </c>
      <c r="D82" s="39"/>
      <c r="E82" s="39"/>
      <c r="F82" s="39"/>
      <c r="G82" s="39"/>
      <c r="H82" s="69"/>
      <c r="I82" s="91"/>
      <c r="J82" s="91"/>
    </row>
    <row r="84" customFormat="false" ht="12.75" hidden="false" customHeight="false" outlineLevel="0" collapsed="false">
      <c r="A84" s="107" t="s">
        <v>132</v>
      </c>
      <c r="B84" s="108"/>
      <c r="C84" s="109" t="s">
        <v>133</v>
      </c>
      <c r="D84" s="109"/>
      <c r="F84" s="110" t="s">
        <v>134</v>
      </c>
      <c r="G84" s="111"/>
      <c r="H84" s="109"/>
      <c r="I84" s="109"/>
      <c r="J84" s="109"/>
    </row>
    <row r="85" customFormat="false" ht="10.5" hidden="false" customHeight="false" outlineLevel="0" collapsed="false">
      <c r="A85" s="112" t="s">
        <v>135</v>
      </c>
      <c r="B85" s="113"/>
      <c r="C85" s="114" t="s">
        <v>136</v>
      </c>
      <c r="D85" s="114"/>
      <c r="F85" s="115" t="s">
        <v>137</v>
      </c>
      <c r="G85" s="116" t="s">
        <v>138</v>
      </c>
      <c r="H85" s="116" t="s">
        <v>135</v>
      </c>
      <c r="I85" s="117" t="s">
        <v>139</v>
      </c>
      <c r="J85" s="117"/>
    </row>
    <row r="86" customFormat="false" ht="12.75" hidden="false" customHeight="false" outlineLevel="0" collapsed="false">
      <c r="A86" s="107"/>
      <c r="B86" s="118"/>
      <c r="C86" s="119"/>
      <c r="D86" s="119"/>
      <c r="H86" s="120"/>
      <c r="I86" s="15"/>
      <c r="J86" s="15"/>
    </row>
    <row r="87" customFormat="false" ht="12.75" hidden="false" customHeight="false" outlineLevel="0" collapsed="false">
      <c r="A87" s="107" t="s">
        <v>140</v>
      </c>
      <c r="B87" s="108"/>
      <c r="C87" s="109" t="s">
        <v>141</v>
      </c>
      <c r="D87" s="109"/>
      <c r="H87" s="0"/>
    </row>
    <row r="88" customFormat="false" ht="12.75" hidden="false" customHeight="false" outlineLevel="0" collapsed="false">
      <c r="A88" s="112" t="s">
        <v>135</v>
      </c>
      <c r="B88" s="113"/>
      <c r="C88" s="116" t="s">
        <v>139</v>
      </c>
      <c r="D88" s="116"/>
      <c r="H88" s="0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0"/>
    </row>
    <row r="90" customFormat="false" ht="12.75" hidden="false" customHeight="false" outlineLevel="0" collapsed="false">
      <c r="A90" s="119"/>
      <c r="B90" s="121" t="s">
        <v>142</v>
      </c>
      <c r="C90" s="119"/>
      <c r="D90" s="0"/>
      <c r="E90" s="109"/>
      <c r="F90" s="109"/>
      <c r="G90" s="109"/>
      <c r="H90" s="109"/>
    </row>
    <row r="91" customFormat="false" ht="12.75" hidden="false" customHeight="false" outlineLevel="0" collapsed="false">
      <c r="A91" s="111"/>
      <c r="B91" s="111"/>
      <c r="C91" s="111"/>
      <c r="D91" s="0"/>
      <c r="E91" s="122" t="s">
        <v>143</v>
      </c>
      <c r="F91" s="122"/>
      <c r="G91" s="122"/>
      <c r="H91" s="122"/>
    </row>
    <row r="92" customFormat="false" ht="12.75" hidden="false" customHeight="false" outlineLevel="0" collapsed="false">
      <c r="A92" s="111"/>
      <c r="B92" s="111"/>
      <c r="C92" s="111"/>
      <c r="D92" s="0"/>
      <c r="E92" s="123"/>
      <c r="F92" s="123"/>
      <c r="G92" s="123"/>
      <c r="H92" s="123"/>
    </row>
    <row r="93" customFormat="false" ht="10.5" hidden="false" customHeight="true" outlineLevel="0" collapsed="false">
      <c r="A93" s="124" t="s">
        <v>144</v>
      </c>
      <c r="B93" s="124"/>
      <c r="C93" s="124"/>
      <c r="D93" s="124"/>
      <c r="E93" s="124"/>
      <c r="F93" s="124"/>
      <c r="G93" s="124"/>
      <c r="H93" s="124"/>
    </row>
    <row r="94" customFormat="false" ht="12.75" hidden="false" customHeight="false" outlineLevel="0" collapsed="false">
      <c r="A94" s="125" t="s">
        <v>145</v>
      </c>
      <c r="B94" s="126"/>
      <c r="C94" s="127"/>
      <c r="D94" s="126"/>
      <c r="E94" s="127"/>
      <c r="F94" s="108"/>
      <c r="G94" s="108"/>
      <c r="H94" s="0"/>
    </row>
    <row r="95" customFormat="false" ht="12.75" hidden="false" customHeight="false" outlineLevel="0" collapsed="false">
      <c r="A95" s="0"/>
      <c r="B95" s="126"/>
      <c r="C95" s="126"/>
      <c r="D95" s="126"/>
      <c r="E95" s="126"/>
      <c r="F95" s="126"/>
      <c r="G95" s="126"/>
      <c r="H95" s="0"/>
    </row>
    <row r="96" customFormat="false" ht="12.75" hidden="false" customHeight="false" outlineLevel="0" collapsed="false">
      <c r="A96" s="128" t="s">
        <v>146</v>
      </c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</row>
    <row r="99" customFormat="false" ht="15" hidden="false" customHeight="false" outlineLevel="0" collapsed="false">
      <c r="A99" s="129"/>
    </row>
    <row r="100" customFormat="false" ht="12.75" hidden="false" customHeight="false" outlineLevel="0" collapsed="false">
      <c r="A100" s="0"/>
    </row>
    <row r="101" customFormat="false" ht="15" hidden="false" customHeight="false" outlineLevel="0" collapsed="false">
      <c r="A101" s="129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130"/>
    </row>
    <row r="104" customFormat="false" ht="12.75" hidden="false" customHeight="false" outlineLevel="0" collapsed="false">
      <c r="A104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6:J46"/>
    <mergeCell ref="A47:A48"/>
    <mergeCell ref="B47:B48"/>
    <mergeCell ref="C47:C48"/>
    <mergeCell ref="D47:D48"/>
    <mergeCell ref="E47:I47"/>
    <mergeCell ref="J47:J48"/>
    <mergeCell ref="A75:H75"/>
    <mergeCell ref="A76:A77"/>
    <mergeCell ref="B76:B77"/>
    <mergeCell ref="C76:C77"/>
    <mergeCell ref="D76:H76"/>
    <mergeCell ref="I76:J82"/>
    <mergeCell ref="C84:D84"/>
    <mergeCell ref="C85:D85"/>
    <mergeCell ref="C87:D87"/>
    <mergeCell ref="C88:D88"/>
    <mergeCell ref="E90:H90"/>
    <mergeCell ref="E91:H91"/>
    <mergeCell ref="A93:H93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/>
      <c r="K7" s="0"/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0"/>
      <c r="G8" s="20"/>
      <c r="I8" s="21" t="s">
        <v>15</v>
      </c>
      <c r="J8" s="9"/>
      <c r="K8" s="0"/>
    </row>
    <row r="9" customFormat="false" ht="12.75" hidden="false" customHeight="false" outlineLevel="0" collapsed="false">
      <c r="A9" s="10" t="s">
        <v>16</v>
      </c>
      <c r="B9" s="22"/>
      <c r="C9" s="22"/>
      <c r="D9" s="22"/>
      <c r="E9" s="22"/>
      <c r="F9" s="22"/>
      <c r="G9" s="22"/>
      <c r="I9" s="21" t="s">
        <v>17</v>
      </c>
      <c r="J9" s="9" t="s">
        <v>147</v>
      </c>
      <c r="K9" s="0"/>
    </row>
    <row r="10" customFormat="false" ht="12.75" hidden="false" customHeight="false" outlineLevel="0" collapsed="false">
      <c r="A10" s="10" t="s">
        <v>19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0</v>
      </c>
      <c r="B11" s="24" t="s">
        <v>150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2</v>
      </c>
      <c r="B12" s="25"/>
      <c r="C12" s="25"/>
      <c r="D12" s="25"/>
      <c r="E12" s="25"/>
      <c r="F12" s="25"/>
      <c r="G12" s="25"/>
      <c r="I12" s="21" t="s">
        <v>23</v>
      </c>
      <c r="J12" s="26" t="s">
        <v>24</v>
      </c>
      <c r="K12" s="0"/>
    </row>
    <row r="13" customFormat="false" ht="12.75" hidden="false" customHeight="false" outlineLevel="0" collapsed="false">
      <c r="A13" s="10" t="s">
        <v>25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0" t="s">
        <v>31</v>
      </c>
      <c r="F16" s="30"/>
      <c r="G16" s="30"/>
      <c r="H16" s="30"/>
      <c r="I16" s="30"/>
      <c r="J16" s="30" t="s">
        <v>32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3</v>
      </c>
      <c r="F17" s="30" t="s">
        <v>34</v>
      </c>
      <c r="G17" s="30" t="s">
        <v>35</v>
      </c>
      <c r="H17" s="30" t="s">
        <v>36</v>
      </c>
      <c r="I17" s="30" t="s">
        <v>37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n">
        <v>74400</v>
      </c>
      <c r="E19" s="34" t="n">
        <v>74400</v>
      </c>
      <c r="F19" s="34" t="s">
        <v>41</v>
      </c>
      <c r="G19" s="34" t="s">
        <v>41</v>
      </c>
      <c r="H19" s="34" t="s">
        <v>41</v>
      </c>
      <c r="I19" s="34" t="n">
        <v>74400</v>
      </c>
      <c r="J19" s="35" t="s">
        <v>40</v>
      </c>
    </row>
    <row r="20" customFormat="false" ht="15" hidden="false" customHeight="true" outlineLevel="0" collapsed="false">
      <c r="A20" s="36" t="s">
        <v>42</v>
      </c>
      <c r="B20" s="37" t="s">
        <v>43</v>
      </c>
      <c r="C20" s="38" t="n">
        <v>120</v>
      </c>
      <c r="D20" s="74" t="s">
        <v>40</v>
      </c>
      <c r="E20" s="74" t="s">
        <v>40</v>
      </c>
      <c r="F20" s="74" t="s">
        <v>40</v>
      </c>
      <c r="G20" s="74" t="s">
        <v>40</v>
      </c>
      <c r="H20" s="74" t="s">
        <v>40</v>
      </c>
      <c r="I20" s="74" t="s">
        <v>40</v>
      </c>
      <c r="J20" s="74" t="s">
        <v>40</v>
      </c>
    </row>
    <row r="21" customFormat="false" ht="15" hidden="false" customHeight="true" outlineLevel="0" collapsed="false">
      <c r="A21" s="36" t="s">
        <v>44</v>
      </c>
      <c r="B21" s="37" t="s">
        <v>45</v>
      </c>
      <c r="C21" s="38" t="n">
        <v>130</v>
      </c>
      <c r="D21" s="39" t="s">
        <v>41</v>
      </c>
      <c r="E21" s="39" t="s">
        <v>41</v>
      </c>
      <c r="F21" s="39" t="s">
        <v>41</v>
      </c>
      <c r="G21" s="39" t="s">
        <v>41</v>
      </c>
      <c r="H21" s="39" t="s">
        <v>41</v>
      </c>
      <c r="I21" s="39" t="s">
        <v>41</v>
      </c>
      <c r="J21" s="39" t="s">
        <v>41</v>
      </c>
    </row>
    <row r="22" customFormat="false" ht="15" hidden="false" customHeight="true" outlineLevel="0" collapsed="false">
      <c r="A22" s="36" t="s">
        <v>46</v>
      </c>
      <c r="B22" s="37" t="s">
        <v>47</v>
      </c>
      <c r="C22" s="38" t="n">
        <v>140</v>
      </c>
      <c r="D22" s="74" t="s">
        <v>40</v>
      </c>
      <c r="E22" s="74" t="s">
        <v>40</v>
      </c>
      <c r="F22" s="74" t="s">
        <v>40</v>
      </c>
      <c r="G22" s="74" t="s">
        <v>40</v>
      </c>
      <c r="H22" s="74" t="s">
        <v>40</v>
      </c>
      <c r="I22" s="74" t="s">
        <v>40</v>
      </c>
      <c r="J22" s="74" t="s">
        <v>40</v>
      </c>
    </row>
    <row r="23" customFormat="false" ht="15" hidden="false" customHeight="true" outlineLevel="0" collapsed="false">
      <c r="A23" s="36" t="s">
        <v>48</v>
      </c>
      <c r="B23" s="37" t="s">
        <v>49</v>
      </c>
      <c r="C23" s="38" t="n">
        <v>150</v>
      </c>
      <c r="D23" s="74" t="s">
        <v>40</v>
      </c>
      <c r="E23" s="74" t="s">
        <v>40</v>
      </c>
      <c r="F23" s="74" t="s">
        <v>40</v>
      </c>
      <c r="G23" s="74" t="s">
        <v>40</v>
      </c>
      <c r="H23" s="74" t="s">
        <v>40</v>
      </c>
      <c r="I23" s="74" t="s">
        <v>40</v>
      </c>
      <c r="J23" s="74" t="s">
        <v>40</v>
      </c>
    </row>
    <row r="24" customFormat="false" ht="39.95" hidden="false" customHeight="true" outlineLevel="0" collapsed="false">
      <c r="A24" s="40" t="s">
        <v>50</v>
      </c>
      <c r="B24" s="37" t="s">
        <v>51</v>
      </c>
      <c r="C24" s="41" t="n">
        <v>152</v>
      </c>
      <c r="D24" s="74" t="s">
        <v>40</v>
      </c>
      <c r="E24" s="74" t="s">
        <v>40</v>
      </c>
      <c r="F24" s="74" t="s">
        <v>40</v>
      </c>
      <c r="G24" s="74" t="s">
        <v>40</v>
      </c>
      <c r="H24" s="74" t="s">
        <v>40</v>
      </c>
      <c r="I24" s="74" t="s">
        <v>40</v>
      </c>
      <c r="J24" s="74" t="s">
        <v>40</v>
      </c>
    </row>
    <row r="25" customFormat="false" ht="15" hidden="false" customHeight="true" outlineLevel="0" collapsed="false">
      <c r="A25" s="36" t="s">
        <v>52</v>
      </c>
      <c r="B25" s="37" t="s">
        <v>53</v>
      </c>
      <c r="C25" s="38" t="n">
        <v>153</v>
      </c>
      <c r="D25" s="74" t="s">
        <v>40</v>
      </c>
      <c r="E25" s="74" t="s">
        <v>40</v>
      </c>
      <c r="F25" s="74" t="s">
        <v>40</v>
      </c>
      <c r="G25" s="74" t="s">
        <v>40</v>
      </c>
      <c r="H25" s="74" t="s">
        <v>40</v>
      </c>
      <c r="I25" s="74" t="s">
        <v>40</v>
      </c>
      <c r="J25" s="74" t="s">
        <v>40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38" t="s">
        <v>56</v>
      </c>
      <c r="D26" s="74" t="s">
        <v>40</v>
      </c>
      <c r="E26" s="74" t="s">
        <v>40</v>
      </c>
      <c r="F26" s="74" t="s">
        <v>40</v>
      </c>
      <c r="G26" s="74" t="s">
        <v>40</v>
      </c>
      <c r="H26" s="74" t="s">
        <v>40</v>
      </c>
      <c r="I26" s="74" t="s">
        <v>40</v>
      </c>
      <c r="J26" s="74" t="s">
        <v>40</v>
      </c>
    </row>
    <row r="27" customFormat="false" ht="30" hidden="false" customHeight="true" outlineLevel="0" collapsed="false">
      <c r="A27" s="40" t="s">
        <v>57</v>
      </c>
      <c r="B27" s="37" t="s">
        <v>58</v>
      </c>
      <c r="C27" s="41" t="n">
        <v>410</v>
      </c>
      <c r="D27" s="74" t="s">
        <v>40</v>
      </c>
      <c r="E27" s="74" t="s">
        <v>40</v>
      </c>
      <c r="F27" s="74" t="s">
        <v>40</v>
      </c>
      <c r="G27" s="74" t="s">
        <v>40</v>
      </c>
      <c r="H27" s="74" t="s">
        <v>40</v>
      </c>
      <c r="I27" s="74" t="s">
        <v>40</v>
      </c>
      <c r="J27" s="74" t="s">
        <v>40</v>
      </c>
    </row>
    <row r="28" customFormat="false" ht="15" hidden="false" customHeight="true" outlineLevel="0" collapsed="false">
      <c r="A28" s="36" t="s">
        <v>59</v>
      </c>
      <c r="B28" s="37" t="s">
        <v>60</v>
      </c>
      <c r="C28" s="38" t="n">
        <v>420</v>
      </c>
      <c r="D28" s="74" t="s">
        <v>40</v>
      </c>
      <c r="E28" s="74" t="s">
        <v>40</v>
      </c>
      <c r="F28" s="74" t="s">
        <v>40</v>
      </c>
      <c r="G28" s="74" t="s">
        <v>40</v>
      </c>
      <c r="H28" s="74" t="s">
        <v>40</v>
      </c>
      <c r="I28" s="74" t="s">
        <v>40</v>
      </c>
      <c r="J28" s="74" t="s">
        <v>40</v>
      </c>
    </row>
    <row r="29" customFormat="false" ht="15" hidden="false" customHeight="true" outlineLevel="0" collapsed="false">
      <c r="A29" s="42" t="s">
        <v>61</v>
      </c>
      <c r="B29" s="37" t="s">
        <v>62</v>
      </c>
      <c r="C29" s="38" t="n">
        <v>430</v>
      </c>
      <c r="D29" s="74" t="s">
        <v>40</v>
      </c>
      <c r="E29" s="74" t="s">
        <v>40</v>
      </c>
      <c r="F29" s="74" t="s">
        <v>40</v>
      </c>
      <c r="G29" s="74" t="s">
        <v>40</v>
      </c>
      <c r="H29" s="74" t="s">
        <v>40</v>
      </c>
      <c r="I29" s="74" t="s">
        <v>40</v>
      </c>
      <c r="J29" s="74" t="s">
        <v>40</v>
      </c>
    </row>
    <row r="30" customFormat="false" ht="15" hidden="false" customHeight="true" outlineLevel="0" collapsed="false">
      <c r="A30" s="42" t="s">
        <v>63</v>
      </c>
      <c r="B30" s="37" t="s">
        <v>64</v>
      </c>
      <c r="C30" s="38" t="n">
        <v>440</v>
      </c>
      <c r="D30" s="74" t="s">
        <v>40</v>
      </c>
      <c r="E30" s="74" t="s">
        <v>40</v>
      </c>
      <c r="F30" s="74" t="s">
        <v>40</v>
      </c>
      <c r="G30" s="74" t="s">
        <v>40</v>
      </c>
      <c r="H30" s="74" t="s">
        <v>40</v>
      </c>
      <c r="I30" s="74" t="s">
        <v>40</v>
      </c>
      <c r="J30" s="74" t="s">
        <v>40</v>
      </c>
    </row>
    <row r="31" customFormat="false" ht="15" hidden="false" customHeight="true" outlineLevel="0" collapsed="false">
      <c r="A31" s="42" t="s">
        <v>65</v>
      </c>
      <c r="B31" s="37" t="n">
        <v>100</v>
      </c>
      <c r="C31" s="38" t="n">
        <v>180</v>
      </c>
      <c r="D31" s="43" t="n">
        <v>74400</v>
      </c>
      <c r="E31" s="43" t="n">
        <v>74400</v>
      </c>
      <c r="F31" s="43" t="s">
        <v>41</v>
      </c>
      <c r="G31" s="43" t="s">
        <v>41</v>
      </c>
      <c r="H31" s="43" t="s">
        <v>41</v>
      </c>
      <c r="I31" s="39" t="n">
        <v>74400</v>
      </c>
      <c r="J31" s="39" t="s">
        <v>41</v>
      </c>
    </row>
    <row r="33" customFormat="false" ht="10.5" hidden="false" customHeight="false" outlineLevel="0" collapsed="false">
      <c r="A33" s="29" t="s">
        <v>6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0" t="s">
        <v>31</v>
      </c>
      <c r="F34" s="30"/>
      <c r="G34" s="30"/>
      <c r="H34" s="30"/>
      <c r="I34" s="30"/>
      <c r="J34" s="30" t="s">
        <v>32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3</v>
      </c>
      <c r="F35" s="30" t="s">
        <v>34</v>
      </c>
      <c r="G35" s="30" t="s">
        <v>35</v>
      </c>
      <c r="H35" s="30" t="s">
        <v>36</v>
      </c>
      <c r="I35" s="30" t="s">
        <v>37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7</v>
      </c>
      <c r="B37" s="33" t="s">
        <v>68</v>
      </c>
      <c r="C37" s="33" t="s">
        <v>40</v>
      </c>
      <c r="D37" s="34" t="n">
        <v>74400</v>
      </c>
      <c r="E37" s="34" t="n">
        <v>74400</v>
      </c>
      <c r="F37" s="34" t="s">
        <v>41</v>
      </c>
      <c r="G37" s="34" t="s">
        <v>41</v>
      </c>
      <c r="H37" s="34" t="s">
        <v>41</v>
      </c>
      <c r="I37" s="34" t="n">
        <v>74400</v>
      </c>
      <c r="J37" s="47" t="s">
        <v>41</v>
      </c>
    </row>
    <row r="38" customFormat="false" ht="15" hidden="false" customHeight="true" outlineLevel="0" collapsed="false">
      <c r="A38" s="48" t="s">
        <v>69</v>
      </c>
      <c r="B38" s="49" t="s">
        <v>70</v>
      </c>
      <c r="C38" s="49"/>
      <c r="D38" s="50"/>
      <c r="E38" s="50"/>
      <c r="F38" s="50"/>
      <c r="G38" s="50"/>
      <c r="H38" s="50"/>
      <c r="I38" s="50"/>
      <c r="J38" s="50"/>
    </row>
    <row r="39" customFormat="false" ht="64.5" hidden="false" customHeight="true" outlineLevel="0" collapsed="false">
      <c r="A39" s="132" t="s">
        <v>77</v>
      </c>
      <c r="B39" s="70"/>
      <c r="C39" s="70" t="s">
        <v>78</v>
      </c>
      <c r="D39" s="39" t="n">
        <v>74400</v>
      </c>
      <c r="E39" s="39" t="n">
        <v>74400</v>
      </c>
      <c r="F39" s="39" t="n">
        <v>0</v>
      </c>
      <c r="G39" s="39" t="n">
        <v>0</v>
      </c>
      <c r="H39" s="39" t="n">
        <v>0</v>
      </c>
      <c r="I39" s="39" t="n">
        <v>74400</v>
      </c>
      <c r="J39" s="39" t="n">
        <v>0</v>
      </c>
    </row>
    <row r="40" customFormat="false" ht="11.25" hidden="false" customHeight="false" outlineLevel="0" collapsed="false">
      <c r="A40" s="55" t="s">
        <v>85</v>
      </c>
      <c r="B40" s="33" t="s">
        <v>86</v>
      </c>
      <c r="C40" s="33" t="s">
        <v>40</v>
      </c>
      <c r="D40" s="34" t="s">
        <v>41</v>
      </c>
      <c r="E40" s="34" t="s">
        <v>41</v>
      </c>
      <c r="F40" s="34" t="s">
        <v>41</v>
      </c>
      <c r="G40" s="34" t="s">
        <v>41</v>
      </c>
      <c r="H40" s="34" t="s">
        <v>41</v>
      </c>
      <c r="I40" s="34" t="s">
        <v>41</v>
      </c>
      <c r="J40" s="35" t="s">
        <v>40</v>
      </c>
    </row>
    <row r="42" customFormat="false" ht="10.5" hidden="false" customHeight="true" outlineLevel="0" collapsed="false">
      <c r="A42" s="29" t="s">
        <v>87</v>
      </c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1.1" hidden="false" customHeight="true" outlineLevel="0" collapsed="false">
      <c r="A43" s="30" t="s">
        <v>27</v>
      </c>
      <c r="B43" s="30" t="s">
        <v>28</v>
      </c>
      <c r="C43" s="30" t="s">
        <v>29</v>
      </c>
      <c r="D43" s="30" t="s">
        <v>30</v>
      </c>
      <c r="E43" s="30" t="s">
        <v>31</v>
      </c>
      <c r="F43" s="30"/>
      <c r="G43" s="30"/>
      <c r="H43" s="30"/>
      <c r="I43" s="30"/>
      <c r="J43" s="30" t="s">
        <v>32</v>
      </c>
    </row>
    <row r="44" customFormat="false" ht="21" hidden="false" customHeight="true" outlineLevel="0" collapsed="false">
      <c r="A44" s="30"/>
      <c r="B44" s="30"/>
      <c r="C44" s="30"/>
      <c r="D44" s="30"/>
      <c r="E44" s="30" t="s">
        <v>33</v>
      </c>
      <c r="F44" s="30" t="s">
        <v>34</v>
      </c>
      <c r="G44" s="30" t="s">
        <v>35</v>
      </c>
      <c r="H44" s="30" t="s">
        <v>36</v>
      </c>
      <c r="I44" s="30" t="s">
        <v>37</v>
      </c>
      <c r="J44" s="30"/>
    </row>
    <row r="45" customFormat="false" ht="10.5" hidden="false" customHeight="true" outlineLevel="0" collapsed="false">
      <c r="A45" s="31" t="n">
        <v>1</v>
      </c>
      <c r="B45" s="31" t="n">
        <v>2</v>
      </c>
      <c r="C45" s="31" t="n">
        <v>3</v>
      </c>
      <c r="D45" s="31" t="n">
        <v>4</v>
      </c>
      <c r="E45" s="31" t="n">
        <v>5</v>
      </c>
      <c r="F45" s="31" t="n">
        <v>6</v>
      </c>
      <c r="G45" s="31" t="n">
        <v>7</v>
      </c>
      <c r="H45" s="31" t="n">
        <v>8</v>
      </c>
      <c r="I45" s="31" t="n">
        <v>9</v>
      </c>
      <c r="J45" s="31" t="n">
        <v>10</v>
      </c>
    </row>
    <row r="46" customFormat="false" ht="39.95" hidden="false" customHeight="true" outlineLevel="0" collapsed="false">
      <c r="A46" s="56" t="s">
        <v>88</v>
      </c>
      <c r="B46" s="33" t="s">
        <v>89</v>
      </c>
      <c r="C46" s="133" t="s">
        <v>40</v>
      </c>
      <c r="D46" s="34" t="s">
        <v>41</v>
      </c>
      <c r="E46" s="34" t="s">
        <v>41</v>
      </c>
      <c r="F46" s="34" t="s">
        <v>41</v>
      </c>
      <c r="G46" s="34" t="s">
        <v>41</v>
      </c>
      <c r="H46" s="34" t="s">
        <v>41</v>
      </c>
      <c r="I46" s="34" t="s">
        <v>41</v>
      </c>
      <c r="J46" s="47" t="s">
        <v>41</v>
      </c>
    </row>
    <row r="47" customFormat="false" ht="15" hidden="false" customHeight="true" outlineLevel="0" collapsed="false">
      <c r="A47" s="62" t="s">
        <v>69</v>
      </c>
      <c r="B47" s="63"/>
      <c r="C47" s="64"/>
      <c r="D47" s="65"/>
      <c r="E47" s="65"/>
      <c r="F47" s="65"/>
      <c r="G47" s="65"/>
      <c r="H47" s="65"/>
      <c r="I47" s="65"/>
      <c r="J47" s="66"/>
    </row>
    <row r="48" customFormat="false" ht="15" hidden="false" customHeight="true" outlineLevel="0" collapsed="false">
      <c r="A48" s="67" t="s">
        <v>90</v>
      </c>
      <c r="B48" s="68" t="n">
        <v>520</v>
      </c>
      <c r="C48" s="68" t="s">
        <v>40</v>
      </c>
      <c r="D48" s="39" t="s">
        <v>41</v>
      </c>
      <c r="E48" s="39" t="s">
        <v>41</v>
      </c>
      <c r="F48" s="39" t="s">
        <v>41</v>
      </c>
      <c r="G48" s="39" t="s">
        <v>41</v>
      </c>
      <c r="H48" s="39" t="s">
        <v>41</v>
      </c>
      <c r="I48" s="39" t="s">
        <v>41</v>
      </c>
      <c r="J48" s="69" t="s">
        <v>41</v>
      </c>
    </row>
    <row r="49" customFormat="false" ht="15" hidden="false" customHeight="true" outlineLevel="0" collapsed="false">
      <c r="A49" s="67" t="s">
        <v>91</v>
      </c>
      <c r="B49" s="68"/>
      <c r="C49" s="68"/>
      <c r="D49" s="39"/>
      <c r="E49" s="39"/>
      <c r="F49" s="39"/>
      <c r="G49" s="39"/>
      <c r="H49" s="39"/>
      <c r="I49" s="39"/>
      <c r="J49" s="69"/>
    </row>
    <row r="50" customFormat="false" ht="15" hidden="false" customHeight="true" outlineLevel="0" collapsed="false">
      <c r="A50" s="67" t="s">
        <v>92</v>
      </c>
      <c r="B50" s="68" t="n">
        <v>590</v>
      </c>
      <c r="C50" s="70"/>
      <c r="D50" s="39" t="s">
        <v>41</v>
      </c>
      <c r="E50" s="39" t="s">
        <v>41</v>
      </c>
      <c r="F50" s="39" t="s">
        <v>41</v>
      </c>
      <c r="G50" s="39" t="s">
        <v>41</v>
      </c>
      <c r="H50" s="39" t="s">
        <v>41</v>
      </c>
      <c r="I50" s="39" t="s">
        <v>41</v>
      </c>
      <c r="J50" s="69" t="s">
        <v>41</v>
      </c>
    </row>
    <row r="51" customFormat="false" ht="15" hidden="false" customHeight="true" outlineLevel="0" collapsed="false">
      <c r="A51" s="71" t="s">
        <v>93</v>
      </c>
      <c r="B51" s="68" t="n">
        <v>591</v>
      </c>
      <c r="C51" s="70" t="s">
        <v>94</v>
      </c>
      <c r="D51" s="39" t="s">
        <v>41</v>
      </c>
      <c r="E51" s="39" t="s">
        <v>41</v>
      </c>
      <c r="F51" s="39" t="s">
        <v>41</v>
      </c>
      <c r="G51" s="39" t="s">
        <v>41</v>
      </c>
      <c r="H51" s="39" t="s">
        <v>41</v>
      </c>
      <c r="I51" s="39" t="s">
        <v>41</v>
      </c>
      <c r="J51" s="69" t="s">
        <v>41</v>
      </c>
    </row>
    <row r="52" customFormat="false" ht="15" hidden="false" customHeight="true" outlineLevel="0" collapsed="false">
      <c r="A52" s="72" t="s">
        <v>95</v>
      </c>
      <c r="B52" s="68" t="n">
        <v>592</v>
      </c>
      <c r="C52" s="70" t="s">
        <v>96</v>
      </c>
      <c r="D52" s="39" t="s">
        <v>41</v>
      </c>
      <c r="E52" s="39" t="s">
        <v>41</v>
      </c>
      <c r="F52" s="39" t="s">
        <v>41</v>
      </c>
      <c r="G52" s="39" t="s">
        <v>41</v>
      </c>
      <c r="H52" s="39" t="s">
        <v>41</v>
      </c>
      <c r="I52" s="39" t="s">
        <v>41</v>
      </c>
      <c r="J52" s="69" t="s">
        <v>41</v>
      </c>
    </row>
    <row r="53" customFormat="false" ht="15" hidden="false" customHeight="true" outlineLevel="0" collapsed="false">
      <c r="A53" s="67" t="s">
        <v>97</v>
      </c>
      <c r="B53" s="70" t="s">
        <v>98</v>
      </c>
      <c r="C53" s="68" t="s">
        <v>40</v>
      </c>
      <c r="D53" s="39" t="s">
        <v>41</v>
      </c>
      <c r="E53" s="39" t="s">
        <v>41</v>
      </c>
      <c r="F53" s="39" t="s">
        <v>41</v>
      </c>
      <c r="G53" s="39" t="s">
        <v>41</v>
      </c>
      <c r="H53" s="39" t="s">
        <v>41</v>
      </c>
      <c r="I53" s="39" t="s">
        <v>41</v>
      </c>
      <c r="J53" s="69" t="s">
        <v>41</v>
      </c>
    </row>
    <row r="54" customFormat="false" ht="15" hidden="false" customHeight="true" outlineLevel="0" collapsed="false">
      <c r="A54" s="67" t="s">
        <v>91</v>
      </c>
      <c r="B54" s="70"/>
      <c r="C54" s="68"/>
      <c r="D54" s="39"/>
      <c r="E54" s="39"/>
      <c r="F54" s="39"/>
      <c r="G54" s="39"/>
      <c r="H54" s="39"/>
      <c r="I54" s="39"/>
      <c r="J54" s="69"/>
    </row>
    <row r="55" customFormat="false" ht="15" hidden="false" customHeight="true" outlineLevel="0" collapsed="false">
      <c r="A55" s="67" t="s">
        <v>99</v>
      </c>
      <c r="B55" s="70" t="s">
        <v>100</v>
      </c>
      <c r="C55" s="68" t="s">
        <v>40</v>
      </c>
      <c r="D55" s="39" t="s">
        <v>41</v>
      </c>
      <c r="E55" s="39" t="s">
        <v>41</v>
      </c>
      <c r="F55" s="39" t="s">
        <v>41</v>
      </c>
      <c r="G55" s="39" t="s">
        <v>41</v>
      </c>
      <c r="H55" s="39" t="s">
        <v>41</v>
      </c>
      <c r="I55" s="39" t="s">
        <v>41</v>
      </c>
      <c r="J55" s="69" t="s">
        <v>41</v>
      </c>
    </row>
    <row r="56" customFormat="false" ht="15" hidden="false" customHeight="true" outlineLevel="0" collapsed="false">
      <c r="A56" s="73" t="s">
        <v>101</v>
      </c>
      <c r="B56" s="70" t="s">
        <v>102</v>
      </c>
      <c r="C56" s="68" t="n">
        <v>510</v>
      </c>
      <c r="D56" s="74" t="s">
        <v>40</v>
      </c>
      <c r="E56" s="39" t="n">
        <v>-74400</v>
      </c>
      <c r="F56" s="39" t="s">
        <v>41</v>
      </c>
      <c r="G56" s="39" t="s">
        <v>41</v>
      </c>
      <c r="H56" s="39" t="s">
        <v>41</v>
      </c>
      <c r="I56" s="39" t="n">
        <v>-74400</v>
      </c>
      <c r="J56" s="75" t="s">
        <v>40</v>
      </c>
    </row>
    <row r="57" customFormat="false" ht="15" hidden="false" customHeight="true" outlineLevel="0" collapsed="false">
      <c r="A57" s="73" t="s">
        <v>103</v>
      </c>
      <c r="B57" s="70" t="s">
        <v>104</v>
      </c>
      <c r="C57" s="68" t="n">
        <v>610</v>
      </c>
      <c r="D57" s="74" t="s">
        <v>40</v>
      </c>
      <c r="E57" s="39" t="n">
        <v>74400</v>
      </c>
      <c r="F57" s="39" t="s">
        <v>41</v>
      </c>
      <c r="G57" s="39" t="s">
        <v>41</v>
      </c>
      <c r="H57" s="39" t="s">
        <v>41</v>
      </c>
      <c r="I57" s="39" t="n">
        <v>74400</v>
      </c>
      <c r="J57" s="75" t="s">
        <v>40</v>
      </c>
    </row>
    <row r="58" customFormat="false" ht="15" hidden="false" customHeight="true" outlineLevel="0" collapsed="false">
      <c r="A58" s="67" t="s">
        <v>105</v>
      </c>
      <c r="B58" s="70" t="s">
        <v>106</v>
      </c>
      <c r="C58" s="68" t="s">
        <v>40</v>
      </c>
      <c r="D58" s="74" t="s">
        <v>40</v>
      </c>
      <c r="E58" s="39" t="s">
        <v>41</v>
      </c>
      <c r="F58" s="39" t="s">
        <v>41</v>
      </c>
      <c r="G58" s="39" t="s">
        <v>41</v>
      </c>
      <c r="H58" s="39" t="s">
        <v>41</v>
      </c>
      <c r="I58" s="39" t="s">
        <v>41</v>
      </c>
      <c r="J58" s="75" t="s">
        <v>40</v>
      </c>
    </row>
    <row r="59" customFormat="false" ht="15" hidden="false" customHeight="true" outlineLevel="0" collapsed="false">
      <c r="A59" s="67" t="s">
        <v>69</v>
      </c>
      <c r="B59" s="70"/>
      <c r="C59" s="68"/>
      <c r="D59" s="74"/>
      <c r="E59" s="39"/>
      <c r="F59" s="39"/>
      <c r="G59" s="39"/>
      <c r="H59" s="39"/>
      <c r="I59" s="39"/>
      <c r="J59" s="75"/>
    </row>
    <row r="60" customFormat="false" ht="15" hidden="false" customHeight="true" outlineLevel="0" collapsed="false">
      <c r="A60" s="73" t="s">
        <v>107</v>
      </c>
      <c r="B60" s="70" t="s">
        <v>108</v>
      </c>
      <c r="C60" s="70" t="s">
        <v>94</v>
      </c>
      <c r="D60" s="74" t="s">
        <v>40</v>
      </c>
      <c r="E60" s="39" t="s">
        <v>41</v>
      </c>
      <c r="F60" s="39" t="s">
        <v>41</v>
      </c>
      <c r="G60" s="39" t="s">
        <v>41</v>
      </c>
      <c r="H60" s="39" t="s">
        <v>41</v>
      </c>
      <c r="I60" s="39" t="s">
        <v>41</v>
      </c>
      <c r="J60" s="75" t="s">
        <v>40</v>
      </c>
    </row>
    <row r="61" customFormat="false" ht="15" hidden="false" customHeight="true" outlineLevel="0" collapsed="false">
      <c r="A61" s="73" t="s">
        <v>109</v>
      </c>
      <c r="B61" s="70" t="s">
        <v>110</v>
      </c>
      <c r="C61" s="70" t="s">
        <v>96</v>
      </c>
      <c r="D61" s="74" t="s">
        <v>40</v>
      </c>
      <c r="E61" s="39" t="s">
        <v>41</v>
      </c>
      <c r="F61" s="39" t="s">
        <v>41</v>
      </c>
      <c r="G61" s="39" t="s">
        <v>41</v>
      </c>
      <c r="H61" s="39" t="s">
        <v>41</v>
      </c>
      <c r="I61" s="39" t="s">
        <v>41</v>
      </c>
      <c r="J61" s="75" t="s">
        <v>40</v>
      </c>
    </row>
    <row r="62" customFormat="false" ht="15" hidden="false" customHeight="true" outlineLevel="0" collapsed="false">
      <c r="A62" s="73" t="s">
        <v>149</v>
      </c>
      <c r="B62" s="70" t="s">
        <v>112</v>
      </c>
      <c r="C62" s="68" t="s">
        <v>40</v>
      </c>
      <c r="D62" s="39" t="s">
        <v>41</v>
      </c>
      <c r="E62" s="39" t="s">
        <v>41</v>
      </c>
      <c r="F62" s="39" t="s">
        <v>41</v>
      </c>
      <c r="G62" s="39" t="s">
        <v>41</v>
      </c>
      <c r="H62" s="39" t="s">
        <v>41</v>
      </c>
      <c r="I62" s="39" t="s">
        <v>41</v>
      </c>
      <c r="J62" s="69" t="s">
        <v>41</v>
      </c>
    </row>
    <row r="63" customFormat="false" ht="15" hidden="false" customHeight="true" outlineLevel="0" collapsed="false">
      <c r="A63" s="73" t="s">
        <v>69</v>
      </c>
      <c r="B63" s="70"/>
      <c r="C63" s="68"/>
      <c r="D63" s="39"/>
      <c r="E63" s="39"/>
      <c r="F63" s="39"/>
      <c r="G63" s="39"/>
      <c r="H63" s="39"/>
      <c r="I63" s="39"/>
      <c r="J63" s="69"/>
    </row>
    <row r="64" customFormat="false" ht="15" hidden="false" customHeight="true" outlineLevel="0" collapsed="false">
      <c r="A64" s="79" t="s">
        <v>113</v>
      </c>
      <c r="B64" s="80" t="n">
        <v>821</v>
      </c>
      <c r="C64" s="81"/>
      <c r="D64" s="39" t="s">
        <v>41</v>
      </c>
      <c r="E64" s="39" t="s">
        <v>41</v>
      </c>
      <c r="F64" s="39" t="s">
        <v>41</v>
      </c>
      <c r="G64" s="39" t="s">
        <v>41</v>
      </c>
      <c r="H64" s="39" t="s">
        <v>41</v>
      </c>
      <c r="I64" s="39" t="s">
        <v>41</v>
      </c>
      <c r="J64" s="69" t="s">
        <v>41</v>
      </c>
    </row>
    <row r="65" customFormat="false" ht="15" hidden="false" customHeight="true" outlineLevel="0" collapsed="false">
      <c r="A65" s="79" t="s">
        <v>114</v>
      </c>
      <c r="B65" s="80" t="n">
        <v>822</v>
      </c>
      <c r="C65" s="81"/>
      <c r="D65" s="39" t="s">
        <v>41</v>
      </c>
      <c r="E65" s="39" t="s">
        <v>41</v>
      </c>
      <c r="F65" s="39" t="s">
        <v>41</v>
      </c>
      <c r="G65" s="39" t="s">
        <v>41</v>
      </c>
      <c r="H65" s="39" t="s">
        <v>41</v>
      </c>
      <c r="I65" s="39" t="s">
        <v>41</v>
      </c>
      <c r="J65" s="69" t="s">
        <v>41</v>
      </c>
    </row>
    <row r="66" customFormat="false" ht="15" hidden="false" customHeight="true" outlineLevel="0" collapsed="false">
      <c r="A66" s="82" t="s">
        <v>115</v>
      </c>
      <c r="B66" s="80" t="n">
        <v>830</v>
      </c>
      <c r="C66" s="68" t="s">
        <v>40</v>
      </c>
      <c r="D66" s="39" t="s">
        <v>41</v>
      </c>
      <c r="E66" s="39" t="s">
        <v>41</v>
      </c>
      <c r="F66" s="39" t="s">
        <v>41</v>
      </c>
      <c r="G66" s="39" t="s">
        <v>41</v>
      </c>
      <c r="H66" s="39" t="s">
        <v>41</v>
      </c>
      <c r="I66" s="39" t="s">
        <v>41</v>
      </c>
      <c r="J66" s="69" t="s">
        <v>41</v>
      </c>
    </row>
    <row r="67" customFormat="false" ht="15" hidden="false" customHeight="true" outlineLevel="0" collapsed="false">
      <c r="A67" s="82" t="s">
        <v>69</v>
      </c>
      <c r="B67" s="80"/>
      <c r="C67" s="68"/>
      <c r="D67" s="39"/>
      <c r="E67" s="39"/>
      <c r="F67" s="39"/>
      <c r="G67" s="39"/>
      <c r="H67" s="39"/>
      <c r="I67" s="39"/>
      <c r="J67" s="69"/>
    </row>
    <row r="68" customFormat="false" ht="45" hidden="false" customHeight="true" outlineLevel="0" collapsed="false">
      <c r="A68" s="79" t="s">
        <v>116</v>
      </c>
      <c r="B68" s="80" t="n">
        <v>831</v>
      </c>
      <c r="C68" s="81"/>
      <c r="D68" s="39" t="s">
        <v>41</v>
      </c>
      <c r="E68" s="39" t="s">
        <v>41</v>
      </c>
      <c r="F68" s="39" t="s">
        <v>41</v>
      </c>
      <c r="G68" s="39" t="s">
        <v>41</v>
      </c>
      <c r="H68" s="39" t="s">
        <v>41</v>
      </c>
      <c r="I68" s="39" t="s">
        <v>41</v>
      </c>
      <c r="J68" s="69" t="s">
        <v>41</v>
      </c>
    </row>
    <row r="69" customFormat="false" ht="30" hidden="false" customHeight="true" outlineLevel="0" collapsed="false">
      <c r="A69" s="83" t="s">
        <v>117</v>
      </c>
      <c r="B69" s="84" t="n">
        <v>832</v>
      </c>
      <c r="C69" s="85"/>
      <c r="D69" s="86" t="s">
        <v>41</v>
      </c>
      <c r="E69" s="86" t="s">
        <v>41</v>
      </c>
      <c r="F69" s="86" t="s">
        <v>41</v>
      </c>
      <c r="G69" s="86" t="s">
        <v>41</v>
      </c>
      <c r="H69" s="86" t="s">
        <v>41</v>
      </c>
      <c r="I69" s="86" t="s">
        <v>41</v>
      </c>
      <c r="J69" s="87" t="s">
        <v>41</v>
      </c>
    </row>
    <row r="71" customFormat="false" ht="10.5" hidden="false" customHeight="true" outlineLevel="0" collapsed="false">
      <c r="A71" s="29" t="s">
        <v>118</v>
      </c>
      <c r="B71" s="29"/>
      <c r="C71" s="29"/>
      <c r="D71" s="29"/>
      <c r="E71" s="29"/>
      <c r="F71" s="29"/>
      <c r="G71" s="29"/>
      <c r="H71" s="29"/>
    </row>
    <row r="72" customFormat="false" ht="11.1" hidden="false" customHeight="true" outlineLevel="0" collapsed="false">
      <c r="A72" s="88" t="s">
        <v>119</v>
      </c>
      <c r="B72" s="89" t="s">
        <v>28</v>
      </c>
      <c r="C72" s="89" t="s">
        <v>29</v>
      </c>
      <c r="D72" s="90" t="s">
        <v>120</v>
      </c>
      <c r="E72" s="90"/>
      <c r="F72" s="90"/>
      <c r="G72" s="90"/>
      <c r="H72" s="90"/>
      <c r="I72" s="91"/>
      <c r="J72" s="91"/>
    </row>
    <row r="73" customFormat="false" ht="21" hidden="false" customHeight="true" outlineLevel="0" collapsed="false">
      <c r="A73" s="88"/>
      <c r="B73" s="89"/>
      <c r="C73" s="89"/>
      <c r="D73" s="92" t="s">
        <v>121</v>
      </c>
      <c r="E73" s="92" t="s">
        <v>122</v>
      </c>
      <c r="F73" s="92" t="s">
        <v>35</v>
      </c>
      <c r="G73" s="92" t="s">
        <v>123</v>
      </c>
      <c r="H73" s="92" t="s">
        <v>124</v>
      </c>
      <c r="I73" s="91"/>
      <c r="J73" s="91"/>
    </row>
    <row r="74" customFormat="false" ht="11.25" hidden="false" customHeight="false" outlineLevel="0" collapsed="false">
      <c r="A74" s="93" t="n">
        <v>1</v>
      </c>
      <c r="B74" s="94" t="n">
        <v>2</v>
      </c>
      <c r="C74" s="93" t="n">
        <v>3</v>
      </c>
      <c r="D74" s="94" t="n">
        <v>4</v>
      </c>
      <c r="E74" s="93" t="n">
        <v>5</v>
      </c>
      <c r="F74" s="94" t="n">
        <v>6</v>
      </c>
      <c r="G74" s="93" t="n">
        <v>7</v>
      </c>
      <c r="H74" s="94" t="n">
        <v>8</v>
      </c>
      <c r="I74" s="91"/>
      <c r="J74" s="91"/>
    </row>
    <row r="75" customFormat="false" ht="15" hidden="false" customHeight="true" outlineLevel="0" collapsed="false">
      <c r="A75" s="95" t="s">
        <v>125</v>
      </c>
      <c r="B75" s="96" t="s">
        <v>126</v>
      </c>
      <c r="C75" s="97" t="s">
        <v>56</v>
      </c>
      <c r="D75" s="98" t="s">
        <v>41</v>
      </c>
      <c r="E75" s="98" t="s">
        <v>41</v>
      </c>
      <c r="F75" s="98" t="s">
        <v>41</v>
      </c>
      <c r="G75" s="98" t="s">
        <v>41</v>
      </c>
      <c r="H75" s="99" t="s">
        <v>41</v>
      </c>
      <c r="I75" s="91"/>
      <c r="J75" s="91"/>
    </row>
    <row r="76" customFormat="false" ht="15" hidden="false" customHeight="true" outlineLevel="0" collapsed="false">
      <c r="A76" s="100" t="s">
        <v>127</v>
      </c>
      <c r="B76" s="70" t="s">
        <v>128</v>
      </c>
      <c r="C76" s="101" t="s">
        <v>56</v>
      </c>
      <c r="D76" s="39" t="s">
        <v>41</v>
      </c>
      <c r="E76" s="39" t="s">
        <v>41</v>
      </c>
      <c r="F76" s="39" t="s">
        <v>41</v>
      </c>
      <c r="G76" s="39" t="s">
        <v>41</v>
      </c>
      <c r="H76" s="69" t="s">
        <v>41</v>
      </c>
      <c r="I76" s="91"/>
      <c r="J76" s="91"/>
    </row>
    <row r="77" customFormat="false" ht="15" hidden="false" customHeight="true" outlineLevel="0" collapsed="false">
      <c r="A77" s="102" t="s">
        <v>129</v>
      </c>
      <c r="B77" s="103" t="s">
        <v>130</v>
      </c>
      <c r="C77" s="104" t="s">
        <v>56</v>
      </c>
      <c r="D77" s="105" t="s">
        <v>41</v>
      </c>
      <c r="E77" s="105" t="s">
        <v>41</v>
      </c>
      <c r="F77" s="105" t="s">
        <v>41</v>
      </c>
      <c r="G77" s="105" t="s">
        <v>41</v>
      </c>
      <c r="H77" s="106" t="s">
        <v>41</v>
      </c>
      <c r="I77" s="91"/>
      <c r="J77" s="91"/>
    </row>
    <row r="78" customFormat="false" ht="15" hidden="false" customHeight="true" outlineLevel="0" collapsed="false">
      <c r="A78" s="135" t="s">
        <v>127</v>
      </c>
      <c r="B78" s="70" t="s">
        <v>131</v>
      </c>
      <c r="C78" s="101" t="s">
        <v>56</v>
      </c>
      <c r="D78" s="39"/>
      <c r="E78" s="39"/>
      <c r="F78" s="39"/>
      <c r="G78" s="39"/>
      <c r="H78" s="69"/>
      <c r="I78" s="91"/>
      <c r="J78" s="91"/>
    </row>
    <row r="80" customFormat="false" ht="12.75" hidden="false" customHeight="false" outlineLevel="0" collapsed="false">
      <c r="A80" s="107" t="s">
        <v>132</v>
      </c>
      <c r="B80" s="108"/>
      <c r="C80" s="109" t="s">
        <v>133</v>
      </c>
      <c r="D80" s="109"/>
      <c r="F80" s="110" t="s">
        <v>134</v>
      </c>
      <c r="G80" s="111"/>
      <c r="H80" s="109"/>
      <c r="I80" s="109"/>
      <c r="J80" s="109"/>
    </row>
    <row r="81" customFormat="false" ht="10.5" hidden="false" customHeight="false" outlineLevel="0" collapsed="false">
      <c r="A81" s="112" t="s">
        <v>135</v>
      </c>
      <c r="B81" s="113"/>
      <c r="C81" s="114" t="s">
        <v>136</v>
      </c>
      <c r="D81" s="114"/>
      <c r="F81" s="115" t="s">
        <v>137</v>
      </c>
      <c r="G81" s="116" t="s">
        <v>138</v>
      </c>
      <c r="H81" s="116" t="s">
        <v>135</v>
      </c>
      <c r="I81" s="117" t="s">
        <v>139</v>
      </c>
      <c r="J81" s="117"/>
    </row>
    <row r="82" customFormat="false" ht="12.75" hidden="false" customHeight="false" outlineLevel="0" collapsed="false">
      <c r="A82" s="107"/>
      <c r="B82" s="118"/>
      <c r="C82" s="119"/>
      <c r="D82" s="119"/>
      <c r="H82" s="120"/>
      <c r="I82" s="15"/>
      <c r="J82" s="15"/>
    </row>
    <row r="83" customFormat="false" ht="12.75" hidden="false" customHeight="false" outlineLevel="0" collapsed="false">
      <c r="A83" s="107" t="s">
        <v>140</v>
      </c>
      <c r="B83" s="108"/>
      <c r="C83" s="109" t="s">
        <v>141</v>
      </c>
      <c r="D83" s="109"/>
      <c r="H83" s="0"/>
    </row>
    <row r="84" customFormat="false" ht="12.75" hidden="false" customHeight="false" outlineLevel="0" collapsed="false">
      <c r="A84" s="112" t="s">
        <v>135</v>
      </c>
      <c r="B84" s="113"/>
      <c r="C84" s="116" t="s">
        <v>139</v>
      </c>
      <c r="D84" s="116"/>
      <c r="H84" s="0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0"/>
    </row>
    <row r="86" customFormat="false" ht="12.75" hidden="false" customHeight="false" outlineLevel="0" collapsed="false">
      <c r="A86" s="119"/>
      <c r="B86" s="121" t="s">
        <v>142</v>
      </c>
      <c r="C86" s="119"/>
      <c r="D86" s="0"/>
      <c r="E86" s="109"/>
      <c r="F86" s="109"/>
      <c r="G86" s="109"/>
      <c r="H86" s="109"/>
    </row>
    <row r="87" customFormat="false" ht="12.75" hidden="false" customHeight="false" outlineLevel="0" collapsed="false">
      <c r="A87" s="111"/>
      <c r="B87" s="111"/>
      <c r="C87" s="111"/>
      <c r="D87" s="0"/>
      <c r="E87" s="122" t="s">
        <v>143</v>
      </c>
      <c r="F87" s="122"/>
      <c r="G87" s="122"/>
      <c r="H87" s="122"/>
    </row>
    <row r="88" customFormat="false" ht="12.75" hidden="false" customHeight="false" outlineLevel="0" collapsed="false">
      <c r="A88" s="111"/>
      <c r="B88" s="111"/>
      <c r="C88" s="111"/>
      <c r="D88" s="0"/>
      <c r="E88" s="123"/>
      <c r="F88" s="123"/>
      <c r="G88" s="123"/>
      <c r="H88" s="123"/>
    </row>
    <row r="89" customFormat="false" ht="10.5" hidden="false" customHeight="true" outlineLevel="0" collapsed="false">
      <c r="A89" s="124" t="s">
        <v>144</v>
      </c>
      <c r="B89" s="124"/>
      <c r="C89" s="124"/>
      <c r="D89" s="124"/>
      <c r="E89" s="124"/>
      <c r="F89" s="124"/>
      <c r="G89" s="124"/>
      <c r="H89" s="124"/>
    </row>
    <row r="90" customFormat="false" ht="12.75" hidden="false" customHeight="false" outlineLevel="0" collapsed="false">
      <c r="A90" s="125" t="s">
        <v>145</v>
      </c>
      <c r="B90" s="126"/>
      <c r="C90" s="127"/>
      <c r="D90" s="126"/>
      <c r="E90" s="127"/>
      <c r="F90" s="108"/>
      <c r="G90" s="108"/>
      <c r="H90" s="0"/>
    </row>
    <row r="91" customFormat="false" ht="12.75" hidden="false" customHeight="false" outlineLevel="0" collapsed="false">
      <c r="A91" s="0"/>
      <c r="B91" s="126"/>
      <c r="C91" s="126"/>
      <c r="D91" s="126"/>
      <c r="E91" s="126"/>
      <c r="F91" s="126"/>
      <c r="G91" s="126"/>
      <c r="H91" s="0"/>
    </row>
    <row r="92" customFormat="false" ht="12.75" hidden="false" customHeight="false" outlineLevel="0" collapsed="false">
      <c r="A92" s="128" t="s">
        <v>146</v>
      </c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</row>
    <row r="95" customFormat="false" ht="15" hidden="false" customHeight="false" outlineLevel="0" collapsed="false">
      <c r="A95" s="129"/>
    </row>
    <row r="96" customFormat="false" ht="12.75" hidden="false" customHeight="false" outlineLevel="0" collapsed="false">
      <c r="A96" s="0"/>
    </row>
    <row r="97" customFormat="false" ht="15" hidden="false" customHeight="false" outlineLevel="0" collapsed="false">
      <c r="A97" s="129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130"/>
    </row>
    <row r="100" customFormat="false" ht="12.75" hidden="false" customHeight="false" outlineLevel="0" collapsed="false">
      <c r="A100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2:J42"/>
    <mergeCell ref="A43:A44"/>
    <mergeCell ref="B43:B44"/>
    <mergeCell ref="C43:C44"/>
    <mergeCell ref="D43:D44"/>
    <mergeCell ref="E43:I43"/>
    <mergeCell ref="J43:J44"/>
    <mergeCell ref="A71:H71"/>
    <mergeCell ref="A72:A73"/>
    <mergeCell ref="B72:B73"/>
    <mergeCell ref="C72:C73"/>
    <mergeCell ref="D72:H72"/>
    <mergeCell ref="I72:J78"/>
    <mergeCell ref="C80:D80"/>
    <mergeCell ref="C81:D81"/>
    <mergeCell ref="C83:D83"/>
    <mergeCell ref="C84:D84"/>
    <mergeCell ref="E86:H86"/>
    <mergeCell ref="E87:H87"/>
    <mergeCell ref="A89:H89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/>
      <c r="K7" s="0"/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0"/>
      <c r="G8" s="20"/>
      <c r="I8" s="21" t="s">
        <v>15</v>
      </c>
      <c r="J8" s="9"/>
      <c r="K8" s="0"/>
    </row>
    <row r="9" customFormat="false" ht="12.75" hidden="false" customHeight="false" outlineLevel="0" collapsed="false">
      <c r="A9" s="10" t="s">
        <v>16</v>
      </c>
      <c r="B9" s="22"/>
      <c r="C9" s="22"/>
      <c r="D9" s="22"/>
      <c r="E9" s="22"/>
      <c r="F9" s="22"/>
      <c r="G9" s="22"/>
      <c r="I9" s="21" t="s">
        <v>17</v>
      </c>
      <c r="J9" s="9" t="s">
        <v>147</v>
      </c>
      <c r="K9" s="0"/>
    </row>
    <row r="10" customFormat="false" ht="12.75" hidden="false" customHeight="false" outlineLevel="0" collapsed="false">
      <c r="A10" s="10" t="s">
        <v>19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0</v>
      </c>
      <c r="B11" s="24" t="s">
        <v>151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2</v>
      </c>
      <c r="B12" s="25"/>
      <c r="C12" s="25"/>
      <c r="D12" s="25"/>
      <c r="E12" s="25"/>
      <c r="F12" s="25"/>
      <c r="G12" s="25"/>
      <c r="I12" s="21" t="s">
        <v>23</v>
      </c>
      <c r="J12" s="26" t="s">
        <v>24</v>
      </c>
      <c r="K12" s="0"/>
    </row>
    <row r="13" customFormat="false" ht="12.75" hidden="false" customHeight="false" outlineLevel="0" collapsed="false">
      <c r="A13" s="10" t="s">
        <v>25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0" t="s">
        <v>31</v>
      </c>
      <c r="F16" s="30"/>
      <c r="G16" s="30"/>
      <c r="H16" s="30"/>
      <c r="I16" s="30"/>
      <c r="J16" s="30" t="s">
        <v>32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3</v>
      </c>
      <c r="F17" s="30" t="s">
        <v>34</v>
      </c>
      <c r="G17" s="30" t="s">
        <v>35</v>
      </c>
      <c r="H17" s="30" t="s">
        <v>36</v>
      </c>
      <c r="I17" s="30" t="s">
        <v>37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  <c r="J19" s="35" t="s">
        <v>40</v>
      </c>
    </row>
    <row r="20" customFormat="false" ht="15" hidden="false" customHeight="true" outlineLevel="0" collapsed="false">
      <c r="A20" s="36" t="s">
        <v>42</v>
      </c>
      <c r="B20" s="37" t="s">
        <v>43</v>
      </c>
      <c r="C20" s="38" t="n">
        <v>120</v>
      </c>
      <c r="D20" s="74" t="s">
        <v>40</v>
      </c>
      <c r="E20" s="74" t="s">
        <v>40</v>
      </c>
      <c r="F20" s="74" t="s">
        <v>40</v>
      </c>
      <c r="G20" s="74" t="s">
        <v>40</v>
      </c>
      <c r="H20" s="74" t="s">
        <v>40</v>
      </c>
      <c r="I20" s="74" t="s">
        <v>40</v>
      </c>
      <c r="J20" s="74" t="s">
        <v>40</v>
      </c>
    </row>
    <row r="21" customFormat="false" ht="15" hidden="false" customHeight="true" outlineLevel="0" collapsed="false">
      <c r="A21" s="36" t="s">
        <v>44</v>
      </c>
      <c r="B21" s="37" t="s">
        <v>45</v>
      </c>
      <c r="C21" s="38" t="n">
        <v>130</v>
      </c>
      <c r="D21" s="74" t="s">
        <v>40</v>
      </c>
      <c r="E21" s="74" t="s">
        <v>40</v>
      </c>
      <c r="F21" s="74" t="s">
        <v>40</v>
      </c>
      <c r="G21" s="74" t="s">
        <v>40</v>
      </c>
      <c r="H21" s="74" t="s">
        <v>40</v>
      </c>
      <c r="I21" s="74" t="s">
        <v>40</v>
      </c>
      <c r="J21" s="74" t="s">
        <v>40</v>
      </c>
    </row>
    <row r="22" customFormat="false" ht="15" hidden="false" customHeight="true" outlineLevel="0" collapsed="false">
      <c r="A22" s="36" t="s">
        <v>46</v>
      </c>
      <c r="B22" s="37" t="s">
        <v>47</v>
      </c>
      <c r="C22" s="38" t="n">
        <v>140</v>
      </c>
      <c r="D22" s="74" t="s">
        <v>40</v>
      </c>
      <c r="E22" s="74" t="s">
        <v>40</v>
      </c>
      <c r="F22" s="74" t="s">
        <v>40</v>
      </c>
      <c r="G22" s="74" t="s">
        <v>40</v>
      </c>
      <c r="H22" s="74" t="s">
        <v>40</v>
      </c>
      <c r="I22" s="74" t="s">
        <v>40</v>
      </c>
      <c r="J22" s="74" t="s">
        <v>40</v>
      </c>
    </row>
    <row r="23" customFormat="false" ht="15" hidden="false" customHeight="true" outlineLevel="0" collapsed="false">
      <c r="A23" s="36" t="s">
        <v>48</v>
      </c>
      <c r="B23" s="37" t="s">
        <v>49</v>
      </c>
      <c r="C23" s="38" t="n">
        <v>150</v>
      </c>
      <c r="D23" s="74" t="s">
        <v>40</v>
      </c>
      <c r="E23" s="74" t="s">
        <v>40</v>
      </c>
      <c r="F23" s="74" t="s">
        <v>40</v>
      </c>
      <c r="G23" s="74" t="s">
        <v>40</v>
      </c>
      <c r="H23" s="74" t="s">
        <v>40</v>
      </c>
      <c r="I23" s="74" t="s">
        <v>40</v>
      </c>
      <c r="J23" s="74" t="s">
        <v>40</v>
      </c>
    </row>
    <row r="24" customFormat="false" ht="39.95" hidden="false" customHeight="true" outlineLevel="0" collapsed="false">
      <c r="A24" s="40" t="s">
        <v>50</v>
      </c>
      <c r="B24" s="37" t="s">
        <v>51</v>
      </c>
      <c r="C24" s="41" t="n">
        <v>152</v>
      </c>
      <c r="D24" s="74" t="s">
        <v>40</v>
      </c>
      <c r="E24" s="74" t="s">
        <v>40</v>
      </c>
      <c r="F24" s="74" t="s">
        <v>40</v>
      </c>
      <c r="G24" s="74" t="s">
        <v>40</v>
      </c>
      <c r="H24" s="74" t="s">
        <v>40</v>
      </c>
      <c r="I24" s="74" t="s">
        <v>40</v>
      </c>
      <c r="J24" s="74" t="s">
        <v>40</v>
      </c>
    </row>
    <row r="25" customFormat="false" ht="15" hidden="false" customHeight="true" outlineLevel="0" collapsed="false">
      <c r="A25" s="36" t="s">
        <v>52</v>
      </c>
      <c r="B25" s="37" t="s">
        <v>53</v>
      </c>
      <c r="C25" s="38" t="n">
        <v>153</v>
      </c>
      <c r="D25" s="74" t="s">
        <v>40</v>
      </c>
      <c r="E25" s="74" t="s">
        <v>40</v>
      </c>
      <c r="F25" s="74" t="s">
        <v>40</v>
      </c>
      <c r="G25" s="74" t="s">
        <v>40</v>
      </c>
      <c r="H25" s="74" t="s">
        <v>40</v>
      </c>
      <c r="I25" s="74" t="s">
        <v>40</v>
      </c>
      <c r="J25" s="74" t="s">
        <v>40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38" t="s">
        <v>56</v>
      </c>
      <c r="D26" s="74" t="s">
        <v>40</v>
      </c>
      <c r="E26" s="74" t="s">
        <v>40</v>
      </c>
      <c r="F26" s="74" t="s">
        <v>40</v>
      </c>
      <c r="G26" s="74" t="s">
        <v>40</v>
      </c>
      <c r="H26" s="74" t="s">
        <v>40</v>
      </c>
      <c r="I26" s="74" t="s">
        <v>40</v>
      </c>
      <c r="J26" s="74" t="s">
        <v>40</v>
      </c>
    </row>
    <row r="27" customFormat="false" ht="30" hidden="false" customHeight="true" outlineLevel="0" collapsed="false">
      <c r="A27" s="40" t="s">
        <v>57</v>
      </c>
      <c r="B27" s="37" t="s">
        <v>58</v>
      </c>
      <c r="C27" s="41" t="n">
        <v>410</v>
      </c>
      <c r="D27" s="74" t="s">
        <v>40</v>
      </c>
      <c r="E27" s="74" t="s">
        <v>40</v>
      </c>
      <c r="F27" s="74" t="s">
        <v>40</v>
      </c>
      <c r="G27" s="74" t="s">
        <v>40</v>
      </c>
      <c r="H27" s="74" t="s">
        <v>40</v>
      </c>
      <c r="I27" s="74" t="s">
        <v>40</v>
      </c>
      <c r="J27" s="74" t="s">
        <v>40</v>
      </c>
    </row>
    <row r="28" customFormat="false" ht="15" hidden="false" customHeight="true" outlineLevel="0" collapsed="false">
      <c r="A28" s="36" t="s">
        <v>59</v>
      </c>
      <c r="B28" s="37" t="s">
        <v>60</v>
      </c>
      <c r="C28" s="38" t="n">
        <v>420</v>
      </c>
      <c r="D28" s="74" t="s">
        <v>40</v>
      </c>
      <c r="E28" s="74" t="s">
        <v>40</v>
      </c>
      <c r="F28" s="74" t="s">
        <v>40</v>
      </c>
      <c r="G28" s="74" t="s">
        <v>40</v>
      </c>
      <c r="H28" s="74" t="s">
        <v>40</v>
      </c>
      <c r="I28" s="74" t="s">
        <v>40</v>
      </c>
      <c r="J28" s="74" t="s">
        <v>40</v>
      </c>
    </row>
    <row r="29" customFormat="false" ht="15" hidden="false" customHeight="true" outlineLevel="0" collapsed="false">
      <c r="A29" s="42" t="s">
        <v>61</v>
      </c>
      <c r="B29" s="37" t="s">
        <v>62</v>
      </c>
      <c r="C29" s="38" t="n">
        <v>430</v>
      </c>
      <c r="D29" s="74" t="s">
        <v>40</v>
      </c>
      <c r="E29" s="74" t="s">
        <v>40</v>
      </c>
      <c r="F29" s="74" t="s">
        <v>40</v>
      </c>
      <c r="G29" s="74" t="s">
        <v>40</v>
      </c>
      <c r="H29" s="74" t="s">
        <v>40</v>
      </c>
      <c r="I29" s="74" t="s">
        <v>40</v>
      </c>
      <c r="J29" s="74" t="s">
        <v>40</v>
      </c>
    </row>
    <row r="30" customFormat="false" ht="15" hidden="false" customHeight="true" outlineLevel="0" collapsed="false">
      <c r="A30" s="42" t="s">
        <v>63</v>
      </c>
      <c r="B30" s="37" t="s">
        <v>64</v>
      </c>
      <c r="C30" s="38" t="n">
        <v>440</v>
      </c>
      <c r="D30" s="74" t="s">
        <v>40</v>
      </c>
      <c r="E30" s="74" t="s">
        <v>40</v>
      </c>
      <c r="F30" s="74" t="s">
        <v>40</v>
      </c>
      <c r="G30" s="74" t="s">
        <v>40</v>
      </c>
      <c r="H30" s="74" t="s">
        <v>40</v>
      </c>
      <c r="I30" s="74" t="s">
        <v>40</v>
      </c>
      <c r="J30" s="74" t="s">
        <v>40</v>
      </c>
    </row>
    <row r="31" customFormat="false" ht="15" hidden="false" customHeight="true" outlineLevel="0" collapsed="false">
      <c r="A31" s="42" t="s">
        <v>65</v>
      </c>
      <c r="B31" s="37" t="n">
        <v>100</v>
      </c>
      <c r="C31" s="38" t="n">
        <v>180</v>
      </c>
      <c r="D31" s="43" t="s">
        <v>41</v>
      </c>
      <c r="E31" s="43" t="s">
        <v>41</v>
      </c>
      <c r="F31" s="43" t="s">
        <v>41</v>
      </c>
      <c r="G31" s="43" t="s">
        <v>41</v>
      </c>
      <c r="H31" s="43" t="s">
        <v>41</v>
      </c>
      <c r="I31" s="39" t="s">
        <v>41</v>
      </c>
      <c r="J31" s="39" t="s">
        <v>41</v>
      </c>
    </row>
    <row r="33" customFormat="false" ht="10.5" hidden="false" customHeight="false" outlineLevel="0" collapsed="false">
      <c r="A33" s="29" t="s">
        <v>6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0" t="s">
        <v>31</v>
      </c>
      <c r="F34" s="30"/>
      <c r="G34" s="30"/>
      <c r="H34" s="30"/>
      <c r="I34" s="30"/>
      <c r="J34" s="30" t="s">
        <v>32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3</v>
      </c>
      <c r="F35" s="30" t="s">
        <v>34</v>
      </c>
      <c r="G35" s="30" t="s">
        <v>35</v>
      </c>
      <c r="H35" s="30" t="s">
        <v>36</v>
      </c>
      <c r="I35" s="30" t="s">
        <v>37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7</v>
      </c>
      <c r="B37" s="33" t="s">
        <v>68</v>
      </c>
      <c r="C37" s="33" t="s">
        <v>40</v>
      </c>
      <c r="D37" s="34" t="s">
        <v>41</v>
      </c>
      <c r="E37" s="34" t="s">
        <v>41</v>
      </c>
      <c r="F37" s="34" t="s">
        <v>41</v>
      </c>
      <c r="G37" s="34" t="s">
        <v>41</v>
      </c>
      <c r="H37" s="34" t="s">
        <v>41</v>
      </c>
      <c r="I37" s="34" t="s">
        <v>41</v>
      </c>
      <c r="J37" s="47" t="s">
        <v>41</v>
      </c>
    </row>
    <row r="38" customFormat="false" ht="15" hidden="false" customHeight="true" outlineLevel="0" collapsed="false">
      <c r="A38" s="48" t="s">
        <v>69</v>
      </c>
      <c r="B38" s="49" t="s">
        <v>70</v>
      </c>
      <c r="C38" s="49"/>
      <c r="D38" s="50"/>
      <c r="E38" s="50"/>
      <c r="F38" s="50"/>
      <c r="G38" s="50"/>
      <c r="H38" s="50"/>
      <c r="I38" s="50"/>
      <c r="J38" s="50"/>
    </row>
    <row r="39" customFormat="false" ht="15" hidden="false" customHeight="true" outlineLevel="0" collapsed="false">
      <c r="A39" s="55" t="s">
        <v>85</v>
      </c>
      <c r="B39" s="33" t="s">
        <v>86</v>
      </c>
      <c r="C39" s="33" t="s">
        <v>40</v>
      </c>
      <c r="D39" s="34" t="s">
        <v>41</v>
      </c>
      <c r="E39" s="34" t="s">
        <v>41</v>
      </c>
      <c r="F39" s="34" t="s">
        <v>41</v>
      </c>
      <c r="G39" s="34" t="s">
        <v>41</v>
      </c>
      <c r="H39" s="34" t="s">
        <v>41</v>
      </c>
      <c r="I39" s="34" t="s">
        <v>41</v>
      </c>
      <c r="J39" s="35" t="s">
        <v>40</v>
      </c>
    </row>
    <row r="41" customFormat="false" ht="10.5" hidden="false" customHeight="true" outlineLevel="0" collapsed="false">
      <c r="A41" s="29" t="s">
        <v>87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1" hidden="false" customHeight="true" outlineLevel="0" collapsed="false">
      <c r="A42" s="30" t="s">
        <v>27</v>
      </c>
      <c r="B42" s="30" t="s">
        <v>28</v>
      </c>
      <c r="C42" s="30" t="s">
        <v>29</v>
      </c>
      <c r="D42" s="30" t="s">
        <v>30</v>
      </c>
      <c r="E42" s="30" t="s">
        <v>31</v>
      </c>
      <c r="F42" s="30"/>
      <c r="G42" s="30"/>
      <c r="H42" s="30"/>
      <c r="I42" s="30"/>
      <c r="J42" s="30" t="s">
        <v>32</v>
      </c>
    </row>
    <row r="43" customFormat="false" ht="21" hidden="false" customHeight="true" outlineLevel="0" collapsed="false">
      <c r="A43" s="30"/>
      <c r="B43" s="30"/>
      <c r="C43" s="30"/>
      <c r="D43" s="30"/>
      <c r="E43" s="30" t="s">
        <v>33</v>
      </c>
      <c r="F43" s="30" t="s">
        <v>34</v>
      </c>
      <c r="G43" s="30" t="s">
        <v>35</v>
      </c>
      <c r="H43" s="30" t="s">
        <v>36</v>
      </c>
      <c r="I43" s="30" t="s">
        <v>37</v>
      </c>
      <c r="J43" s="30"/>
    </row>
    <row r="44" customFormat="false" ht="10.5" hidden="false" customHeight="true" outlineLevel="0" collapsed="false">
      <c r="A44" s="31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31" t="n">
        <v>7</v>
      </c>
      <c r="H44" s="31" t="n">
        <v>8</v>
      </c>
      <c r="I44" s="31" t="n">
        <v>9</v>
      </c>
      <c r="J44" s="31" t="n">
        <v>10</v>
      </c>
    </row>
    <row r="45" customFormat="false" ht="39.95" hidden="false" customHeight="true" outlineLevel="0" collapsed="false">
      <c r="A45" s="56" t="s">
        <v>88</v>
      </c>
      <c r="B45" s="33" t="s">
        <v>89</v>
      </c>
      <c r="C45" s="133" t="s">
        <v>40</v>
      </c>
      <c r="D45" s="34" t="s">
        <v>41</v>
      </c>
      <c r="E45" s="34" t="s">
        <v>41</v>
      </c>
      <c r="F45" s="34" t="s">
        <v>41</v>
      </c>
      <c r="G45" s="34" t="s">
        <v>41</v>
      </c>
      <c r="H45" s="34" t="s">
        <v>41</v>
      </c>
      <c r="I45" s="34" t="s">
        <v>41</v>
      </c>
      <c r="J45" s="47" t="s">
        <v>41</v>
      </c>
    </row>
    <row r="46" customFormat="false" ht="15" hidden="false" customHeight="true" outlineLevel="0" collapsed="false">
      <c r="A46" s="62" t="s">
        <v>69</v>
      </c>
      <c r="B46" s="63"/>
      <c r="C46" s="64"/>
      <c r="D46" s="65"/>
      <c r="E46" s="65"/>
      <c r="F46" s="65"/>
      <c r="G46" s="65"/>
      <c r="H46" s="65"/>
      <c r="I46" s="65"/>
      <c r="J46" s="66"/>
    </row>
    <row r="47" customFormat="false" ht="15" hidden="false" customHeight="true" outlineLevel="0" collapsed="false">
      <c r="A47" s="67" t="s">
        <v>90</v>
      </c>
      <c r="B47" s="68" t="n">
        <v>520</v>
      </c>
      <c r="C47" s="68" t="s">
        <v>40</v>
      </c>
      <c r="D47" s="39" t="s">
        <v>41</v>
      </c>
      <c r="E47" s="39" t="s">
        <v>41</v>
      </c>
      <c r="F47" s="39" t="s">
        <v>41</v>
      </c>
      <c r="G47" s="39" t="s">
        <v>41</v>
      </c>
      <c r="H47" s="39" t="s">
        <v>41</v>
      </c>
      <c r="I47" s="39" t="s">
        <v>41</v>
      </c>
      <c r="J47" s="69" t="s">
        <v>41</v>
      </c>
    </row>
    <row r="48" customFormat="false" ht="15" hidden="false" customHeight="true" outlineLevel="0" collapsed="false">
      <c r="A48" s="67" t="s">
        <v>91</v>
      </c>
      <c r="B48" s="68"/>
      <c r="C48" s="68"/>
      <c r="D48" s="39"/>
      <c r="E48" s="39"/>
      <c r="F48" s="39"/>
      <c r="G48" s="39"/>
      <c r="H48" s="39"/>
      <c r="I48" s="39"/>
      <c r="J48" s="69"/>
    </row>
    <row r="49" customFormat="false" ht="15" hidden="false" customHeight="true" outlineLevel="0" collapsed="false">
      <c r="A49" s="67" t="s">
        <v>92</v>
      </c>
      <c r="B49" s="68" t="n">
        <v>590</v>
      </c>
      <c r="C49" s="70"/>
      <c r="D49" s="39" t="s">
        <v>41</v>
      </c>
      <c r="E49" s="39" t="s">
        <v>41</v>
      </c>
      <c r="F49" s="39" t="s">
        <v>41</v>
      </c>
      <c r="G49" s="39" t="s">
        <v>41</v>
      </c>
      <c r="H49" s="39" t="s">
        <v>41</v>
      </c>
      <c r="I49" s="39" t="s">
        <v>41</v>
      </c>
      <c r="J49" s="69" t="s">
        <v>41</v>
      </c>
    </row>
    <row r="50" customFormat="false" ht="15" hidden="false" customHeight="true" outlineLevel="0" collapsed="false">
      <c r="A50" s="71" t="s">
        <v>93</v>
      </c>
      <c r="B50" s="68" t="n">
        <v>591</v>
      </c>
      <c r="C50" s="70" t="s">
        <v>94</v>
      </c>
      <c r="D50" s="39" t="s">
        <v>41</v>
      </c>
      <c r="E50" s="39" t="s">
        <v>41</v>
      </c>
      <c r="F50" s="39" t="s">
        <v>41</v>
      </c>
      <c r="G50" s="39" t="s">
        <v>41</v>
      </c>
      <c r="H50" s="39" t="s">
        <v>41</v>
      </c>
      <c r="I50" s="39" t="s">
        <v>41</v>
      </c>
      <c r="J50" s="69" t="s">
        <v>41</v>
      </c>
    </row>
    <row r="51" customFormat="false" ht="15" hidden="false" customHeight="true" outlineLevel="0" collapsed="false">
      <c r="A51" s="72" t="s">
        <v>95</v>
      </c>
      <c r="B51" s="68" t="n">
        <v>592</v>
      </c>
      <c r="C51" s="70" t="s">
        <v>96</v>
      </c>
      <c r="D51" s="39" t="s">
        <v>41</v>
      </c>
      <c r="E51" s="39" t="s">
        <v>41</v>
      </c>
      <c r="F51" s="39" t="s">
        <v>41</v>
      </c>
      <c r="G51" s="39" t="s">
        <v>41</v>
      </c>
      <c r="H51" s="39" t="s">
        <v>41</v>
      </c>
      <c r="I51" s="39" t="s">
        <v>41</v>
      </c>
      <c r="J51" s="69" t="s">
        <v>41</v>
      </c>
    </row>
    <row r="52" customFormat="false" ht="15" hidden="false" customHeight="true" outlineLevel="0" collapsed="false">
      <c r="A52" s="67" t="s">
        <v>97</v>
      </c>
      <c r="B52" s="70" t="s">
        <v>98</v>
      </c>
      <c r="C52" s="68" t="s">
        <v>40</v>
      </c>
      <c r="D52" s="39" t="s">
        <v>41</v>
      </c>
      <c r="E52" s="39" t="s">
        <v>41</v>
      </c>
      <c r="F52" s="39" t="s">
        <v>41</v>
      </c>
      <c r="G52" s="39" t="s">
        <v>41</v>
      </c>
      <c r="H52" s="39" t="s">
        <v>41</v>
      </c>
      <c r="I52" s="39" t="s">
        <v>41</v>
      </c>
      <c r="J52" s="69" t="s">
        <v>41</v>
      </c>
    </row>
    <row r="53" customFormat="false" ht="15" hidden="false" customHeight="true" outlineLevel="0" collapsed="false">
      <c r="A53" s="67" t="s">
        <v>91</v>
      </c>
      <c r="B53" s="70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9</v>
      </c>
      <c r="B54" s="70" t="s">
        <v>100</v>
      </c>
      <c r="C54" s="68" t="s">
        <v>40</v>
      </c>
      <c r="D54" s="39" t="s">
        <v>41</v>
      </c>
      <c r="E54" s="39" t="s">
        <v>41</v>
      </c>
      <c r="F54" s="39" t="s">
        <v>41</v>
      </c>
      <c r="G54" s="39" t="s">
        <v>41</v>
      </c>
      <c r="H54" s="39" t="s">
        <v>41</v>
      </c>
      <c r="I54" s="39" t="s">
        <v>41</v>
      </c>
      <c r="J54" s="69" t="s">
        <v>41</v>
      </c>
    </row>
    <row r="55" customFormat="false" ht="15" hidden="false" customHeight="true" outlineLevel="0" collapsed="false">
      <c r="A55" s="73" t="s">
        <v>101</v>
      </c>
      <c r="B55" s="70" t="s">
        <v>102</v>
      </c>
      <c r="C55" s="68" t="n">
        <v>510</v>
      </c>
      <c r="D55" s="74" t="s">
        <v>40</v>
      </c>
      <c r="E55" s="39" t="s">
        <v>41</v>
      </c>
      <c r="F55" s="39" t="s">
        <v>41</v>
      </c>
      <c r="G55" s="39" t="s">
        <v>41</v>
      </c>
      <c r="H55" s="39" t="s">
        <v>41</v>
      </c>
      <c r="I55" s="39" t="s">
        <v>41</v>
      </c>
      <c r="J55" s="75" t="s">
        <v>40</v>
      </c>
    </row>
    <row r="56" customFormat="false" ht="15" hidden="false" customHeight="true" outlineLevel="0" collapsed="false">
      <c r="A56" s="73" t="s">
        <v>103</v>
      </c>
      <c r="B56" s="70" t="s">
        <v>104</v>
      </c>
      <c r="C56" s="68" t="n">
        <v>610</v>
      </c>
      <c r="D56" s="74" t="s">
        <v>40</v>
      </c>
      <c r="E56" s="39" t="s">
        <v>41</v>
      </c>
      <c r="F56" s="39" t="s">
        <v>41</v>
      </c>
      <c r="G56" s="39" t="s">
        <v>41</v>
      </c>
      <c r="H56" s="39" t="s">
        <v>41</v>
      </c>
      <c r="I56" s="39" t="s">
        <v>41</v>
      </c>
      <c r="J56" s="75" t="s">
        <v>40</v>
      </c>
    </row>
    <row r="57" customFormat="false" ht="15" hidden="false" customHeight="true" outlineLevel="0" collapsed="false">
      <c r="A57" s="67" t="s">
        <v>105</v>
      </c>
      <c r="B57" s="70" t="s">
        <v>106</v>
      </c>
      <c r="C57" s="68" t="s">
        <v>40</v>
      </c>
      <c r="D57" s="74" t="s">
        <v>40</v>
      </c>
      <c r="E57" s="39" t="s">
        <v>41</v>
      </c>
      <c r="F57" s="39" t="s">
        <v>41</v>
      </c>
      <c r="G57" s="39" t="s">
        <v>41</v>
      </c>
      <c r="H57" s="39" t="s">
        <v>41</v>
      </c>
      <c r="I57" s="39" t="s">
        <v>41</v>
      </c>
      <c r="J57" s="75" t="s">
        <v>40</v>
      </c>
    </row>
    <row r="58" customFormat="false" ht="15" hidden="false" customHeight="true" outlineLevel="0" collapsed="false">
      <c r="A58" s="67" t="s">
        <v>69</v>
      </c>
      <c r="B58" s="70"/>
      <c r="C58" s="68"/>
      <c r="D58" s="74"/>
      <c r="E58" s="39"/>
      <c r="F58" s="39"/>
      <c r="G58" s="39"/>
      <c r="H58" s="39"/>
      <c r="I58" s="39"/>
      <c r="J58" s="75"/>
    </row>
    <row r="59" customFormat="false" ht="15" hidden="false" customHeight="true" outlineLevel="0" collapsed="false">
      <c r="A59" s="73" t="s">
        <v>107</v>
      </c>
      <c r="B59" s="70" t="s">
        <v>108</v>
      </c>
      <c r="C59" s="70" t="s">
        <v>94</v>
      </c>
      <c r="D59" s="74" t="s">
        <v>40</v>
      </c>
      <c r="E59" s="39" t="s">
        <v>41</v>
      </c>
      <c r="F59" s="39" t="s">
        <v>41</v>
      </c>
      <c r="G59" s="39" t="s">
        <v>41</v>
      </c>
      <c r="H59" s="39" t="s">
        <v>41</v>
      </c>
      <c r="I59" s="39" t="s">
        <v>41</v>
      </c>
      <c r="J59" s="75" t="s">
        <v>40</v>
      </c>
    </row>
    <row r="60" customFormat="false" ht="15" hidden="false" customHeight="true" outlineLevel="0" collapsed="false">
      <c r="A60" s="73" t="s">
        <v>109</v>
      </c>
      <c r="B60" s="70" t="s">
        <v>110</v>
      </c>
      <c r="C60" s="70" t="s">
        <v>96</v>
      </c>
      <c r="D60" s="74" t="s">
        <v>40</v>
      </c>
      <c r="E60" s="39" t="s">
        <v>41</v>
      </c>
      <c r="F60" s="39" t="s">
        <v>41</v>
      </c>
      <c r="G60" s="39" t="s">
        <v>41</v>
      </c>
      <c r="H60" s="39" t="s">
        <v>41</v>
      </c>
      <c r="I60" s="39" t="s">
        <v>41</v>
      </c>
      <c r="J60" s="75" t="s">
        <v>40</v>
      </c>
    </row>
    <row r="61" customFormat="false" ht="15" hidden="false" customHeight="true" outlineLevel="0" collapsed="false">
      <c r="A61" s="73" t="s">
        <v>149</v>
      </c>
      <c r="B61" s="70" t="s">
        <v>112</v>
      </c>
      <c r="C61" s="68" t="s">
        <v>40</v>
      </c>
      <c r="D61" s="39" t="s">
        <v>41</v>
      </c>
      <c r="E61" s="39" t="s">
        <v>41</v>
      </c>
      <c r="F61" s="39" t="s">
        <v>41</v>
      </c>
      <c r="G61" s="39" t="s">
        <v>41</v>
      </c>
      <c r="H61" s="39" t="s">
        <v>41</v>
      </c>
      <c r="I61" s="39" t="s">
        <v>41</v>
      </c>
      <c r="J61" s="69" t="s">
        <v>41</v>
      </c>
    </row>
    <row r="62" customFormat="false" ht="15" hidden="false" customHeight="true" outlineLevel="0" collapsed="false">
      <c r="A62" s="73" t="s">
        <v>69</v>
      </c>
      <c r="B62" s="70"/>
      <c r="C62" s="68"/>
      <c r="D62" s="39"/>
      <c r="E62" s="39"/>
      <c r="F62" s="39"/>
      <c r="G62" s="39"/>
      <c r="H62" s="39"/>
      <c r="I62" s="39"/>
      <c r="J62" s="69"/>
    </row>
    <row r="63" customFormat="false" ht="15" hidden="false" customHeight="true" outlineLevel="0" collapsed="false">
      <c r="A63" s="79" t="s">
        <v>113</v>
      </c>
      <c r="B63" s="80" t="n">
        <v>821</v>
      </c>
      <c r="C63" s="81"/>
      <c r="D63" s="39" t="s">
        <v>41</v>
      </c>
      <c r="E63" s="39" t="s">
        <v>41</v>
      </c>
      <c r="F63" s="39" t="s">
        <v>41</v>
      </c>
      <c r="G63" s="39" t="s">
        <v>41</v>
      </c>
      <c r="H63" s="39" t="s">
        <v>41</v>
      </c>
      <c r="I63" s="39" t="s">
        <v>41</v>
      </c>
      <c r="J63" s="69" t="s">
        <v>41</v>
      </c>
    </row>
    <row r="64" customFormat="false" ht="15" hidden="false" customHeight="true" outlineLevel="0" collapsed="false">
      <c r="A64" s="79" t="s">
        <v>114</v>
      </c>
      <c r="B64" s="80" t="n">
        <v>822</v>
      </c>
      <c r="C64" s="81"/>
      <c r="D64" s="39" t="s">
        <v>41</v>
      </c>
      <c r="E64" s="39" t="s">
        <v>41</v>
      </c>
      <c r="F64" s="39" t="s">
        <v>41</v>
      </c>
      <c r="G64" s="39" t="s">
        <v>41</v>
      </c>
      <c r="H64" s="39" t="s">
        <v>41</v>
      </c>
      <c r="I64" s="39" t="s">
        <v>41</v>
      </c>
      <c r="J64" s="69" t="s">
        <v>41</v>
      </c>
    </row>
    <row r="65" customFormat="false" ht="15" hidden="false" customHeight="true" outlineLevel="0" collapsed="false">
      <c r="A65" s="82" t="s">
        <v>115</v>
      </c>
      <c r="B65" s="80" t="n">
        <v>830</v>
      </c>
      <c r="C65" s="68" t="s">
        <v>40</v>
      </c>
      <c r="D65" s="39" t="s">
        <v>41</v>
      </c>
      <c r="E65" s="39" t="s">
        <v>41</v>
      </c>
      <c r="F65" s="39" t="s">
        <v>41</v>
      </c>
      <c r="G65" s="39" t="s">
        <v>41</v>
      </c>
      <c r="H65" s="39" t="s">
        <v>41</v>
      </c>
      <c r="I65" s="39" t="s">
        <v>41</v>
      </c>
      <c r="J65" s="69" t="s">
        <v>41</v>
      </c>
    </row>
    <row r="66" customFormat="false" ht="15" hidden="false" customHeight="true" outlineLevel="0" collapsed="false">
      <c r="A66" s="82" t="s">
        <v>69</v>
      </c>
      <c r="B66" s="80"/>
      <c r="C66" s="68"/>
      <c r="D66" s="39"/>
      <c r="E66" s="39"/>
      <c r="F66" s="39"/>
      <c r="G66" s="39"/>
      <c r="H66" s="39"/>
      <c r="I66" s="39"/>
      <c r="J66" s="69"/>
    </row>
    <row r="67" customFormat="false" ht="45" hidden="false" customHeight="true" outlineLevel="0" collapsed="false">
      <c r="A67" s="79" t="s">
        <v>116</v>
      </c>
      <c r="B67" s="80" t="n">
        <v>831</v>
      </c>
      <c r="C67" s="81"/>
      <c r="D67" s="39" t="s">
        <v>41</v>
      </c>
      <c r="E67" s="39" t="s">
        <v>41</v>
      </c>
      <c r="F67" s="39" t="s">
        <v>41</v>
      </c>
      <c r="G67" s="39" t="s">
        <v>41</v>
      </c>
      <c r="H67" s="39" t="s">
        <v>41</v>
      </c>
      <c r="I67" s="39" t="s">
        <v>41</v>
      </c>
      <c r="J67" s="69" t="s">
        <v>41</v>
      </c>
    </row>
    <row r="68" customFormat="false" ht="30" hidden="false" customHeight="true" outlineLevel="0" collapsed="false">
      <c r="A68" s="83" t="s">
        <v>117</v>
      </c>
      <c r="B68" s="84" t="n">
        <v>832</v>
      </c>
      <c r="C68" s="85"/>
      <c r="D68" s="86" t="s">
        <v>41</v>
      </c>
      <c r="E68" s="86" t="s">
        <v>41</v>
      </c>
      <c r="F68" s="86" t="s">
        <v>41</v>
      </c>
      <c r="G68" s="86" t="s">
        <v>41</v>
      </c>
      <c r="H68" s="86" t="s">
        <v>41</v>
      </c>
      <c r="I68" s="86" t="s">
        <v>41</v>
      </c>
      <c r="J68" s="87" t="s">
        <v>41</v>
      </c>
    </row>
    <row r="70" customFormat="false" ht="10.5" hidden="false" customHeight="true" outlineLevel="0" collapsed="false">
      <c r="A70" s="29" t="s">
        <v>118</v>
      </c>
      <c r="B70" s="29"/>
      <c r="C70" s="29"/>
      <c r="D70" s="29"/>
      <c r="E70" s="29"/>
      <c r="F70" s="29"/>
      <c r="G70" s="29"/>
      <c r="H70" s="29"/>
    </row>
    <row r="71" customFormat="false" ht="11.1" hidden="false" customHeight="true" outlineLevel="0" collapsed="false">
      <c r="A71" s="88" t="s">
        <v>119</v>
      </c>
      <c r="B71" s="89" t="s">
        <v>28</v>
      </c>
      <c r="C71" s="89" t="s">
        <v>29</v>
      </c>
      <c r="D71" s="90" t="s">
        <v>120</v>
      </c>
      <c r="E71" s="90"/>
      <c r="F71" s="90"/>
      <c r="G71" s="90"/>
      <c r="H71" s="90"/>
      <c r="I71" s="91"/>
      <c r="J71" s="91"/>
    </row>
    <row r="72" customFormat="false" ht="21" hidden="false" customHeight="true" outlineLevel="0" collapsed="false">
      <c r="A72" s="88"/>
      <c r="B72" s="89"/>
      <c r="C72" s="89"/>
      <c r="D72" s="92" t="s">
        <v>121</v>
      </c>
      <c r="E72" s="92" t="s">
        <v>122</v>
      </c>
      <c r="F72" s="92" t="s">
        <v>35</v>
      </c>
      <c r="G72" s="92" t="s">
        <v>123</v>
      </c>
      <c r="H72" s="92" t="s">
        <v>124</v>
      </c>
      <c r="I72" s="91"/>
      <c r="J72" s="91"/>
    </row>
    <row r="73" customFormat="false" ht="11.25" hidden="false" customHeight="false" outlineLevel="0" collapsed="false">
      <c r="A73" s="93" t="n">
        <v>1</v>
      </c>
      <c r="B73" s="94" t="n">
        <v>2</v>
      </c>
      <c r="C73" s="93" t="n">
        <v>3</v>
      </c>
      <c r="D73" s="94" t="n">
        <v>4</v>
      </c>
      <c r="E73" s="93" t="n">
        <v>5</v>
      </c>
      <c r="F73" s="94" t="n">
        <v>6</v>
      </c>
      <c r="G73" s="93" t="n">
        <v>7</v>
      </c>
      <c r="H73" s="94" t="n">
        <v>8</v>
      </c>
      <c r="I73" s="91"/>
      <c r="J73" s="91"/>
    </row>
    <row r="74" customFormat="false" ht="15" hidden="false" customHeight="true" outlineLevel="0" collapsed="false">
      <c r="A74" s="95" t="s">
        <v>125</v>
      </c>
      <c r="B74" s="96" t="s">
        <v>126</v>
      </c>
      <c r="C74" s="97" t="s">
        <v>56</v>
      </c>
      <c r="D74" s="98" t="s">
        <v>41</v>
      </c>
      <c r="E74" s="98" t="s">
        <v>41</v>
      </c>
      <c r="F74" s="98" t="s">
        <v>41</v>
      </c>
      <c r="G74" s="98" t="s">
        <v>41</v>
      </c>
      <c r="H74" s="99" t="s">
        <v>41</v>
      </c>
      <c r="I74" s="91"/>
      <c r="J74" s="91"/>
    </row>
    <row r="75" customFormat="false" ht="15" hidden="false" customHeight="true" outlineLevel="0" collapsed="false">
      <c r="A75" s="100" t="s">
        <v>127</v>
      </c>
      <c r="B75" s="70" t="s">
        <v>128</v>
      </c>
      <c r="C75" s="101" t="s">
        <v>56</v>
      </c>
      <c r="D75" s="39" t="s">
        <v>41</v>
      </c>
      <c r="E75" s="39" t="s">
        <v>41</v>
      </c>
      <c r="F75" s="39" t="s">
        <v>41</v>
      </c>
      <c r="G75" s="39" t="s">
        <v>41</v>
      </c>
      <c r="H75" s="69" t="s">
        <v>41</v>
      </c>
      <c r="I75" s="91"/>
      <c r="J75" s="91"/>
    </row>
    <row r="76" customFormat="false" ht="15" hidden="false" customHeight="true" outlineLevel="0" collapsed="false">
      <c r="A76" s="102" t="s">
        <v>129</v>
      </c>
      <c r="B76" s="103" t="s">
        <v>130</v>
      </c>
      <c r="C76" s="104" t="s">
        <v>56</v>
      </c>
      <c r="D76" s="105" t="s">
        <v>41</v>
      </c>
      <c r="E76" s="105" t="s">
        <v>41</v>
      </c>
      <c r="F76" s="105" t="s">
        <v>41</v>
      </c>
      <c r="G76" s="105" t="s">
        <v>41</v>
      </c>
      <c r="H76" s="106" t="s">
        <v>41</v>
      </c>
      <c r="I76" s="91"/>
      <c r="J76" s="91"/>
    </row>
    <row r="77" customFormat="false" ht="15" hidden="false" customHeight="true" outlineLevel="0" collapsed="false">
      <c r="A77" s="135" t="s">
        <v>127</v>
      </c>
      <c r="B77" s="70" t="s">
        <v>131</v>
      </c>
      <c r="C77" s="101" t="s">
        <v>56</v>
      </c>
      <c r="D77" s="39"/>
      <c r="E77" s="39"/>
      <c r="F77" s="39"/>
      <c r="G77" s="39"/>
      <c r="H77" s="69"/>
      <c r="I77" s="91"/>
      <c r="J77" s="91"/>
    </row>
    <row r="79" customFormat="false" ht="12.75" hidden="false" customHeight="true" outlineLevel="0" collapsed="false">
      <c r="A79" s="107" t="s">
        <v>132</v>
      </c>
      <c r="B79" s="108"/>
      <c r="C79" s="109" t="s">
        <v>133</v>
      </c>
      <c r="D79" s="109"/>
      <c r="F79" s="110" t="s">
        <v>134</v>
      </c>
      <c r="G79" s="111"/>
      <c r="H79" s="109"/>
      <c r="I79" s="109"/>
      <c r="J79" s="109"/>
    </row>
    <row r="80" customFormat="false" ht="10.5" hidden="false" customHeight="false" outlineLevel="0" collapsed="false">
      <c r="A80" s="112" t="s">
        <v>135</v>
      </c>
      <c r="B80" s="113"/>
      <c r="C80" s="114" t="s">
        <v>136</v>
      </c>
      <c r="D80" s="114"/>
      <c r="F80" s="115" t="s">
        <v>137</v>
      </c>
      <c r="G80" s="116" t="s">
        <v>138</v>
      </c>
      <c r="H80" s="116" t="s">
        <v>135</v>
      </c>
      <c r="I80" s="117" t="s">
        <v>139</v>
      </c>
      <c r="J80" s="117"/>
    </row>
    <row r="81" customFormat="false" ht="12.75" hidden="false" customHeight="false" outlineLevel="0" collapsed="false">
      <c r="A81" s="107"/>
      <c r="B81" s="118"/>
      <c r="C81" s="119"/>
      <c r="D81" s="119"/>
      <c r="H81" s="120"/>
      <c r="I81" s="15"/>
      <c r="J81" s="15"/>
    </row>
    <row r="82" customFormat="false" ht="12.75" hidden="false" customHeight="false" outlineLevel="0" collapsed="false">
      <c r="A82" s="107" t="s">
        <v>140</v>
      </c>
      <c r="B82" s="108"/>
      <c r="C82" s="109" t="s">
        <v>141</v>
      </c>
      <c r="D82" s="109"/>
      <c r="H82" s="0"/>
    </row>
    <row r="83" customFormat="false" ht="12.75" hidden="false" customHeight="false" outlineLevel="0" collapsed="false">
      <c r="A83" s="112" t="s">
        <v>135</v>
      </c>
      <c r="B83" s="113"/>
      <c r="C83" s="116" t="s">
        <v>139</v>
      </c>
      <c r="D83" s="116"/>
      <c r="H83" s="0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0"/>
    </row>
    <row r="85" customFormat="false" ht="12.75" hidden="false" customHeight="false" outlineLevel="0" collapsed="false">
      <c r="A85" s="119"/>
      <c r="B85" s="121" t="s">
        <v>142</v>
      </c>
      <c r="C85" s="119"/>
      <c r="D85" s="0"/>
      <c r="E85" s="109"/>
      <c r="F85" s="109"/>
      <c r="G85" s="109"/>
      <c r="H85" s="109"/>
    </row>
    <row r="86" customFormat="false" ht="12.75" hidden="false" customHeight="false" outlineLevel="0" collapsed="false">
      <c r="A86" s="111"/>
      <c r="B86" s="111"/>
      <c r="C86" s="111"/>
      <c r="D86" s="0"/>
      <c r="E86" s="122" t="s">
        <v>143</v>
      </c>
      <c r="F86" s="122"/>
      <c r="G86" s="122"/>
      <c r="H86" s="122"/>
    </row>
    <row r="87" customFormat="false" ht="12.75" hidden="false" customHeight="false" outlineLevel="0" collapsed="false">
      <c r="A87" s="111"/>
      <c r="B87" s="111"/>
      <c r="C87" s="111"/>
      <c r="D87" s="0"/>
      <c r="E87" s="123"/>
      <c r="F87" s="123"/>
      <c r="G87" s="123"/>
      <c r="H87" s="123"/>
    </row>
    <row r="88" customFormat="false" ht="10.5" hidden="false" customHeight="true" outlineLevel="0" collapsed="false">
      <c r="A88" s="124" t="s">
        <v>144</v>
      </c>
      <c r="B88" s="124"/>
      <c r="C88" s="124"/>
      <c r="D88" s="124"/>
      <c r="E88" s="124"/>
      <c r="F88" s="124"/>
      <c r="G88" s="124"/>
      <c r="H88" s="124"/>
    </row>
    <row r="89" customFormat="false" ht="12.75" hidden="false" customHeight="false" outlineLevel="0" collapsed="false">
      <c r="A89" s="125" t="s">
        <v>145</v>
      </c>
      <c r="B89" s="126"/>
      <c r="C89" s="127"/>
      <c r="D89" s="126"/>
      <c r="E89" s="127"/>
      <c r="F89" s="108"/>
      <c r="G89" s="108"/>
      <c r="H89" s="0"/>
    </row>
    <row r="90" customFormat="false" ht="12.75" hidden="false" customHeight="false" outlineLevel="0" collapsed="false">
      <c r="A90" s="0"/>
      <c r="B90" s="126"/>
      <c r="C90" s="126"/>
      <c r="D90" s="126"/>
      <c r="E90" s="126"/>
      <c r="F90" s="126"/>
      <c r="G90" s="126"/>
      <c r="H90" s="0"/>
    </row>
    <row r="91" customFormat="false" ht="12.75" hidden="false" customHeight="false" outlineLevel="0" collapsed="false">
      <c r="A91" s="128" t="s">
        <v>146</v>
      </c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</row>
    <row r="94" customFormat="false" ht="15" hidden="false" customHeight="false" outlineLevel="0" collapsed="false">
      <c r="A94" s="129"/>
    </row>
    <row r="95" customFormat="false" ht="12.75" hidden="false" customHeight="false" outlineLevel="0" collapsed="false">
      <c r="A95" s="0"/>
    </row>
    <row r="96" customFormat="false" ht="15" hidden="false" customHeight="false" outlineLevel="0" collapsed="false">
      <c r="A96" s="129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1:J41"/>
    <mergeCell ref="A42:A43"/>
    <mergeCell ref="B42:B43"/>
    <mergeCell ref="C42:C43"/>
    <mergeCell ref="D42:D43"/>
    <mergeCell ref="E42:I42"/>
    <mergeCell ref="J42:J43"/>
    <mergeCell ref="A70:H70"/>
    <mergeCell ref="A71:A72"/>
    <mergeCell ref="B71:B72"/>
    <mergeCell ref="C71:C72"/>
    <mergeCell ref="D71:H71"/>
    <mergeCell ref="I71:J77"/>
    <mergeCell ref="C79:D79"/>
    <mergeCell ref="C80:D80"/>
    <mergeCell ref="C82:D82"/>
    <mergeCell ref="C83:D83"/>
    <mergeCell ref="E85:H85"/>
    <mergeCell ref="E86:H86"/>
    <mergeCell ref="A88:H8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/>
      <c r="K7" s="0"/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0"/>
      <c r="G8" s="20"/>
      <c r="I8" s="21" t="s">
        <v>15</v>
      </c>
      <c r="J8" s="9"/>
      <c r="K8" s="0"/>
    </row>
    <row r="9" customFormat="false" ht="12.75" hidden="false" customHeight="false" outlineLevel="0" collapsed="false">
      <c r="A9" s="10" t="s">
        <v>16</v>
      </c>
      <c r="B9" s="22"/>
      <c r="C9" s="22"/>
      <c r="D9" s="22"/>
      <c r="E9" s="22"/>
      <c r="F9" s="22"/>
      <c r="G9" s="22"/>
      <c r="I9" s="21" t="s">
        <v>17</v>
      </c>
      <c r="J9" s="9" t="s">
        <v>147</v>
      </c>
      <c r="K9" s="0"/>
    </row>
    <row r="10" customFormat="false" ht="12.75" hidden="false" customHeight="false" outlineLevel="0" collapsed="false">
      <c r="A10" s="10" t="s">
        <v>19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0</v>
      </c>
      <c r="B11" s="24" t="s">
        <v>152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2</v>
      </c>
      <c r="B12" s="25"/>
      <c r="C12" s="25"/>
      <c r="D12" s="25"/>
      <c r="E12" s="25"/>
      <c r="F12" s="25"/>
      <c r="G12" s="25"/>
      <c r="I12" s="21" t="s">
        <v>23</v>
      </c>
      <c r="J12" s="26" t="s">
        <v>24</v>
      </c>
      <c r="K12" s="0"/>
    </row>
    <row r="13" customFormat="false" ht="12.75" hidden="false" customHeight="false" outlineLevel="0" collapsed="false">
      <c r="A13" s="10" t="s">
        <v>25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0" t="s">
        <v>31</v>
      </c>
      <c r="F16" s="30"/>
      <c r="G16" s="30"/>
      <c r="H16" s="30"/>
      <c r="I16" s="30"/>
      <c r="J16" s="30" t="s">
        <v>32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3</v>
      </c>
      <c r="F17" s="30" t="s">
        <v>34</v>
      </c>
      <c r="G17" s="30" t="s">
        <v>35</v>
      </c>
      <c r="H17" s="30" t="s">
        <v>36</v>
      </c>
      <c r="I17" s="30" t="s">
        <v>37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38</v>
      </c>
      <c r="B19" s="33" t="s">
        <v>39</v>
      </c>
      <c r="C19" s="33" t="s">
        <v>40</v>
      </c>
      <c r="D19" s="34" t="s">
        <v>41</v>
      </c>
      <c r="E19" s="34" t="s">
        <v>41</v>
      </c>
      <c r="F19" s="34" t="s">
        <v>41</v>
      </c>
      <c r="G19" s="34" t="s">
        <v>41</v>
      </c>
      <c r="H19" s="34" t="s">
        <v>41</v>
      </c>
      <c r="I19" s="34" t="s">
        <v>41</v>
      </c>
      <c r="J19" s="35" t="s">
        <v>40</v>
      </c>
    </row>
    <row r="20" customFormat="false" ht="15" hidden="false" customHeight="true" outlineLevel="0" collapsed="false">
      <c r="A20" s="36" t="s">
        <v>42</v>
      </c>
      <c r="B20" s="37" t="s">
        <v>43</v>
      </c>
      <c r="C20" s="38" t="n">
        <v>120</v>
      </c>
      <c r="D20" s="39" t="s">
        <v>41</v>
      </c>
      <c r="E20" s="39" t="s">
        <v>41</v>
      </c>
      <c r="F20" s="39" t="s">
        <v>41</v>
      </c>
      <c r="G20" s="39" t="s">
        <v>41</v>
      </c>
      <c r="H20" s="39" t="s">
        <v>41</v>
      </c>
      <c r="I20" s="39" t="s">
        <v>41</v>
      </c>
      <c r="J20" s="39" t="s">
        <v>41</v>
      </c>
    </row>
    <row r="21" customFormat="false" ht="15" hidden="false" customHeight="true" outlineLevel="0" collapsed="false">
      <c r="A21" s="36" t="s">
        <v>44</v>
      </c>
      <c r="B21" s="37" t="s">
        <v>45</v>
      </c>
      <c r="C21" s="38" t="n">
        <v>130</v>
      </c>
      <c r="D21" s="39" t="s">
        <v>41</v>
      </c>
      <c r="E21" s="39" t="s">
        <v>41</v>
      </c>
      <c r="F21" s="39" t="s">
        <v>41</v>
      </c>
      <c r="G21" s="39" t="s">
        <v>41</v>
      </c>
      <c r="H21" s="39" t="s">
        <v>41</v>
      </c>
      <c r="I21" s="39" t="s">
        <v>41</v>
      </c>
      <c r="J21" s="39" t="s">
        <v>41</v>
      </c>
    </row>
    <row r="22" customFormat="false" ht="15" hidden="false" customHeight="true" outlineLevel="0" collapsed="false">
      <c r="A22" s="36" t="s">
        <v>46</v>
      </c>
      <c r="B22" s="37" t="s">
        <v>47</v>
      </c>
      <c r="C22" s="38" t="n">
        <v>140</v>
      </c>
      <c r="D22" s="39" t="s">
        <v>41</v>
      </c>
      <c r="E22" s="39" t="s">
        <v>41</v>
      </c>
      <c r="F22" s="39" t="s">
        <v>41</v>
      </c>
      <c r="G22" s="39" t="s">
        <v>41</v>
      </c>
      <c r="H22" s="39" t="s">
        <v>41</v>
      </c>
      <c r="I22" s="39" t="s">
        <v>41</v>
      </c>
      <c r="J22" s="39" t="s">
        <v>41</v>
      </c>
    </row>
    <row r="23" customFormat="false" ht="15" hidden="false" customHeight="true" outlineLevel="0" collapsed="false">
      <c r="A23" s="36" t="s">
        <v>48</v>
      </c>
      <c r="B23" s="37" t="s">
        <v>49</v>
      </c>
      <c r="C23" s="38" t="n">
        <v>150</v>
      </c>
      <c r="D23" s="74" t="s">
        <v>40</v>
      </c>
      <c r="E23" s="74" t="s">
        <v>40</v>
      </c>
      <c r="F23" s="74" t="s">
        <v>40</v>
      </c>
      <c r="G23" s="74" t="s">
        <v>40</v>
      </c>
      <c r="H23" s="74" t="s">
        <v>40</v>
      </c>
      <c r="I23" s="74" t="s">
        <v>40</v>
      </c>
      <c r="J23" s="74" t="s">
        <v>40</v>
      </c>
    </row>
    <row r="24" customFormat="false" ht="39.95" hidden="false" customHeight="true" outlineLevel="0" collapsed="false">
      <c r="A24" s="40" t="s">
        <v>50</v>
      </c>
      <c r="B24" s="37" t="s">
        <v>51</v>
      </c>
      <c r="C24" s="41" t="n">
        <v>152</v>
      </c>
      <c r="D24" s="74" t="s">
        <v>40</v>
      </c>
      <c r="E24" s="74" t="s">
        <v>40</v>
      </c>
      <c r="F24" s="74" t="s">
        <v>40</v>
      </c>
      <c r="G24" s="74" t="s">
        <v>40</v>
      </c>
      <c r="H24" s="74" t="s">
        <v>40</v>
      </c>
      <c r="I24" s="74" t="s">
        <v>40</v>
      </c>
      <c r="J24" s="74" t="s">
        <v>40</v>
      </c>
    </row>
    <row r="25" customFormat="false" ht="15" hidden="false" customHeight="true" outlineLevel="0" collapsed="false">
      <c r="A25" s="36" t="s">
        <v>52</v>
      </c>
      <c r="B25" s="37" t="s">
        <v>53</v>
      </c>
      <c r="C25" s="38" t="n">
        <v>153</v>
      </c>
      <c r="D25" s="74" t="s">
        <v>40</v>
      </c>
      <c r="E25" s="74" t="s">
        <v>40</v>
      </c>
      <c r="F25" s="74" t="s">
        <v>40</v>
      </c>
      <c r="G25" s="74" t="s">
        <v>40</v>
      </c>
      <c r="H25" s="74" t="s">
        <v>40</v>
      </c>
      <c r="I25" s="74" t="s">
        <v>40</v>
      </c>
      <c r="J25" s="74" t="s">
        <v>40</v>
      </c>
    </row>
    <row r="26" customFormat="false" ht="15" hidden="false" customHeight="true" outlineLevel="0" collapsed="false">
      <c r="A26" s="36" t="s">
        <v>54</v>
      </c>
      <c r="B26" s="37" t="s">
        <v>55</v>
      </c>
      <c r="C26" s="38" t="s">
        <v>56</v>
      </c>
      <c r="D26" s="39" t="s">
        <v>41</v>
      </c>
      <c r="E26" s="39" t="s">
        <v>41</v>
      </c>
      <c r="F26" s="39" t="s">
        <v>41</v>
      </c>
      <c r="G26" s="39" t="s">
        <v>41</v>
      </c>
      <c r="H26" s="39" t="s">
        <v>41</v>
      </c>
      <c r="I26" s="39" t="s">
        <v>41</v>
      </c>
      <c r="J26" s="39" t="s">
        <v>41</v>
      </c>
    </row>
    <row r="27" customFormat="false" ht="30" hidden="false" customHeight="true" outlineLevel="0" collapsed="false">
      <c r="A27" s="40" t="s">
        <v>57</v>
      </c>
      <c r="B27" s="37" t="s">
        <v>58</v>
      </c>
      <c r="C27" s="41" t="n">
        <v>410</v>
      </c>
      <c r="D27" s="39" t="s">
        <v>41</v>
      </c>
      <c r="E27" s="39" t="s">
        <v>41</v>
      </c>
      <c r="F27" s="39" t="s">
        <v>41</v>
      </c>
      <c r="G27" s="39" t="s">
        <v>41</v>
      </c>
      <c r="H27" s="39" t="s">
        <v>41</v>
      </c>
      <c r="I27" s="39" t="s">
        <v>41</v>
      </c>
      <c r="J27" s="39" t="s">
        <v>41</v>
      </c>
    </row>
    <row r="28" customFormat="false" ht="15" hidden="false" customHeight="true" outlineLevel="0" collapsed="false">
      <c r="A28" s="36" t="s">
        <v>59</v>
      </c>
      <c r="B28" s="37" t="s">
        <v>60</v>
      </c>
      <c r="C28" s="38" t="n">
        <v>420</v>
      </c>
      <c r="D28" s="39" t="s">
        <v>41</v>
      </c>
      <c r="E28" s="39" t="s">
        <v>41</v>
      </c>
      <c r="F28" s="39" t="s">
        <v>41</v>
      </c>
      <c r="G28" s="39" t="s">
        <v>41</v>
      </c>
      <c r="H28" s="39" t="s">
        <v>41</v>
      </c>
      <c r="I28" s="39" t="s">
        <v>41</v>
      </c>
      <c r="J28" s="39" t="s">
        <v>41</v>
      </c>
    </row>
    <row r="29" customFormat="false" ht="15" hidden="false" customHeight="true" outlineLevel="0" collapsed="false">
      <c r="A29" s="42" t="s">
        <v>61</v>
      </c>
      <c r="B29" s="37" t="s">
        <v>62</v>
      </c>
      <c r="C29" s="38" t="n">
        <v>430</v>
      </c>
      <c r="D29" s="43" t="s">
        <v>41</v>
      </c>
      <c r="E29" s="43" t="s">
        <v>41</v>
      </c>
      <c r="F29" s="43" t="s">
        <v>41</v>
      </c>
      <c r="G29" s="43" t="s">
        <v>41</v>
      </c>
      <c r="H29" s="43" t="s">
        <v>41</v>
      </c>
      <c r="I29" s="39" t="s">
        <v>41</v>
      </c>
      <c r="J29" s="39" t="s">
        <v>41</v>
      </c>
    </row>
    <row r="30" customFormat="false" ht="15" hidden="false" customHeight="true" outlineLevel="0" collapsed="false">
      <c r="A30" s="42" t="s">
        <v>63</v>
      </c>
      <c r="B30" s="37" t="s">
        <v>64</v>
      </c>
      <c r="C30" s="38" t="n">
        <v>440</v>
      </c>
      <c r="D30" s="43" t="s">
        <v>41</v>
      </c>
      <c r="E30" s="43" t="s">
        <v>41</v>
      </c>
      <c r="F30" s="43" t="s">
        <v>41</v>
      </c>
      <c r="G30" s="43" t="s">
        <v>41</v>
      </c>
      <c r="H30" s="43" t="s">
        <v>41</v>
      </c>
      <c r="I30" s="39" t="s">
        <v>41</v>
      </c>
      <c r="J30" s="39" t="s">
        <v>41</v>
      </c>
    </row>
    <row r="31" customFormat="false" ht="15" hidden="false" customHeight="true" outlineLevel="0" collapsed="false">
      <c r="A31" s="42" t="s">
        <v>65</v>
      </c>
      <c r="B31" s="37" t="n">
        <v>100</v>
      </c>
      <c r="C31" s="38" t="n">
        <v>180</v>
      </c>
      <c r="D31" s="43" t="s">
        <v>41</v>
      </c>
      <c r="E31" s="43" t="s">
        <v>41</v>
      </c>
      <c r="F31" s="43" t="s">
        <v>41</v>
      </c>
      <c r="G31" s="43" t="s">
        <v>41</v>
      </c>
      <c r="H31" s="43" t="s">
        <v>41</v>
      </c>
      <c r="I31" s="39" t="s">
        <v>41</v>
      </c>
      <c r="J31" s="39" t="s">
        <v>41</v>
      </c>
    </row>
    <row r="33" customFormat="false" ht="10.5" hidden="false" customHeight="false" outlineLevel="0" collapsed="false">
      <c r="A33" s="29" t="s">
        <v>66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0" t="s">
        <v>31</v>
      </c>
      <c r="F34" s="30"/>
      <c r="G34" s="30"/>
      <c r="H34" s="30"/>
      <c r="I34" s="30"/>
      <c r="J34" s="30" t="s">
        <v>32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3</v>
      </c>
      <c r="F35" s="30" t="s">
        <v>34</v>
      </c>
      <c r="G35" s="30" t="s">
        <v>35</v>
      </c>
      <c r="H35" s="30" t="s">
        <v>36</v>
      </c>
      <c r="I35" s="30" t="s">
        <v>37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7</v>
      </c>
      <c r="B37" s="33" t="s">
        <v>68</v>
      </c>
      <c r="C37" s="33" t="s">
        <v>40</v>
      </c>
      <c r="D37" s="34" t="s">
        <v>41</v>
      </c>
      <c r="E37" s="34" t="s">
        <v>41</v>
      </c>
      <c r="F37" s="34" t="s">
        <v>41</v>
      </c>
      <c r="G37" s="34" t="s">
        <v>41</v>
      </c>
      <c r="H37" s="34" t="s">
        <v>41</v>
      </c>
      <c r="I37" s="34" t="s">
        <v>41</v>
      </c>
      <c r="J37" s="47" t="s">
        <v>41</v>
      </c>
    </row>
    <row r="38" customFormat="false" ht="15" hidden="false" customHeight="true" outlineLevel="0" collapsed="false">
      <c r="A38" s="48" t="s">
        <v>69</v>
      </c>
      <c r="B38" s="49" t="s">
        <v>70</v>
      </c>
      <c r="C38" s="49"/>
      <c r="D38" s="50"/>
      <c r="E38" s="50"/>
      <c r="F38" s="50"/>
      <c r="G38" s="50"/>
      <c r="H38" s="50"/>
      <c r="I38" s="50"/>
      <c r="J38" s="50"/>
    </row>
    <row r="39" customFormat="false" ht="15" hidden="false" customHeight="true" outlineLevel="0" collapsed="false">
      <c r="A39" s="55" t="s">
        <v>85</v>
      </c>
      <c r="B39" s="33" t="s">
        <v>86</v>
      </c>
      <c r="C39" s="33" t="s">
        <v>40</v>
      </c>
      <c r="D39" s="34" t="s">
        <v>41</v>
      </c>
      <c r="E39" s="34" t="s">
        <v>41</v>
      </c>
      <c r="F39" s="34" t="s">
        <v>41</v>
      </c>
      <c r="G39" s="34" t="s">
        <v>41</v>
      </c>
      <c r="H39" s="34" t="s">
        <v>41</v>
      </c>
      <c r="I39" s="34" t="s">
        <v>41</v>
      </c>
      <c r="J39" s="35" t="s">
        <v>40</v>
      </c>
    </row>
    <row r="41" customFormat="false" ht="10.5" hidden="false" customHeight="true" outlineLevel="0" collapsed="false">
      <c r="A41" s="29" t="s">
        <v>87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1" hidden="false" customHeight="true" outlineLevel="0" collapsed="false">
      <c r="A42" s="30" t="s">
        <v>27</v>
      </c>
      <c r="B42" s="30" t="s">
        <v>28</v>
      </c>
      <c r="C42" s="30" t="s">
        <v>29</v>
      </c>
      <c r="D42" s="30" t="s">
        <v>30</v>
      </c>
      <c r="E42" s="30" t="s">
        <v>31</v>
      </c>
      <c r="F42" s="30"/>
      <c r="G42" s="30"/>
      <c r="H42" s="30"/>
      <c r="I42" s="30"/>
      <c r="J42" s="30" t="s">
        <v>32</v>
      </c>
    </row>
    <row r="43" customFormat="false" ht="21" hidden="false" customHeight="true" outlineLevel="0" collapsed="false">
      <c r="A43" s="30"/>
      <c r="B43" s="30"/>
      <c r="C43" s="30"/>
      <c r="D43" s="30"/>
      <c r="E43" s="30" t="s">
        <v>33</v>
      </c>
      <c r="F43" s="30" t="s">
        <v>34</v>
      </c>
      <c r="G43" s="30" t="s">
        <v>35</v>
      </c>
      <c r="H43" s="30" t="s">
        <v>36</v>
      </c>
      <c r="I43" s="30" t="s">
        <v>37</v>
      </c>
      <c r="J43" s="30"/>
    </row>
    <row r="44" customFormat="false" ht="10.5" hidden="false" customHeight="true" outlineLevel="0" collapsed="false">
      <c r="A44" s="31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31" t="n">
        <v>7</v>
      </c>
      <c r="H44" s="31" t="n">
        <v>8</v>
      </c>
      <c r="I44" s="31" t="n">
        <v>9</v>
      </c>
      <c r="J44" s="31" t="n">
        <v>10</v>
      </c>
    </row>
    <row r="45" customFormat="false" ht="39.95" hidden="false" customHeight="true" outlineLevel="0" collapsed="false">
      <c r="A45" s="56" t="s">
        <v>88</v>
      </c>
      <c r="B45" s="33" t="s">
        <v>89</v>
      </c>
      <c r="C45" s="133" t="s">
        <v>40</v>
      </c>
      <c r="D45" s="34" t="s">
        <v>41</v>
      </c>
      <c r="E45" s="34" t="s">
        <v>41</v>
      </c>
      <c r="F45" s="34" t="s">
        <v>41</v>
      </c>
      <c r="G45" s="34" t="s">
        <v>41</v>
      </c>
      <c r="H45" s="34" t="s">
        <v>41</v>
      </c>
      <c r="I45" s="34" t="s">
        <v>41</v>
      </c>
      <c r="J45" s="47" t="s">
        <v>41</v>
      </c>
    </row>
    <row r="46" customFormat="false" ht="15" hidden="false" customHeight="true" outlineLevel="0" collapsed="false">
      <c r="A46" s="62" t="s">
        <v>69</v>
      </c>
      <c r="B46" s="63"/>
      <c r="C46" s="64"/>
      <c r="D46" s="65"/>
      <c r="E46" s="65"/>
      <c r="F46" s="65"/>
      <c r="G46" s="65"/>
      <c r="H46" s="65"/>
      <c r="I46" s="65"/>
      <c r="J46" s="66"/>
    </row>
    <row r="47" customFormat="false" ht="15" hidden="false" customHeight="true" outlineLevel="0" collapsed="false">
      <c r="A47" s="67" t="s">
        <v>90</v>
      </c>
      <c r="B47" s="68" t="n">
        <v>520</v>
      </c>
      <c r="C47" s="68" t="s">
        <v>40</v>
      </c>
      <c r="D47" s="39" t="s">
        <v>41</v>
      </c>
      <c r="E47" s="39" t="s">
        <v>41</v>
      </c>
      <c r="F47" s="39" t="s">
        <v>41</v>
      </c>
      <c r="G47" s="39" t="s">
        <v>41</v>
      </c>
      <c r="H47" s="39" t="s">
        <v>41</v>
      </c>
      <c r="I47" s="39" t="s">
        <v>41</v>
      </c>
      <c r="J47" s="69" t="s">
        <v>41</v>
      </c>
    </row>
    <row r="48" customFormat="false" ht="15" hidden="false" customHeight="true" outlineLevel="0" collapsed="false">
      <c r="A48" s="67" t="s">
        <v>91</v>
      </c>
      <c r="B48" s="68"/>
      <c r="C48" s="68"/>
      <c r="D48" s="39"/>
      <c r="E48" s="39"/>
      <c r="F48" s="39"/>
      <c r="G48" s="39"/>
      <c r="H48" s="39"/>
      <c r="I48" s="39"/>
      <c r="J48" s="69"/>
    </row>
    <row r="49" customFormat="false" ht="15" hidden="false" customHeight="true" outlineLevel="0" collapsed="false">
      <c r="A49" s="67" t="s">
        <v>92</v>
      </c>
      <c r="B49" s="68" t="n">
        <v>590</v>
      </c>
      <c r="C49" s="70"/>
      <c r="D49" s="39" t="s">
        <v>41</v>
      </c>
      <c r="E49" s="39" t="s">
        <v>41</v>
      </c>
      <c r="F49" s="39" t="s">
        <v>41</v>
      </c>
      <c r="G49" s="39" t="s">
        <v>41</v>
      </c>
      <c r="H49" s="39" t="s">
        <v>41</v>
      </c>
      <c r="I49" s="39" t="s">
        <v>41</v>
      </c>
      <c r="J49" s="69" t="s">
        <v>41</v>
      </c>
    </row>
    <row r="50" customFormat="false" ht="15" hidden="false" customHeight="true" outlineLevel="0" collapsed="false">
      <c r="A50" s="71" t="s">
        <v>93</v>
      </c>
      <c r="B50" s="68" t="n">
        <v>591</v>
      </c>
      <c r="C50" s="70" t="s">
        <v>94</v>
      </c>
      <c r="D50" s="39" t="s">
        <v>41</v>
      </c>
      <c r="E50" s="39" t="s">
        <v>41</v>
      </c>
      <c r="F50" s="39" t="s">
        <v>41</v>
      </c>
      <c r="G50" s="39" t="s">
        <v>41</v>
      </c>
      <c r="H50" s="39" t="s">
        <v>41</v>
      </c>
      <c r="I50" s="39" t="s">
        <v>41</v>
      </c>
      <c r="J50" s="69" t="s">
        <v>41</v>
      </c>
    </row>
    <row r="51" customFormat="false" ht="15" hidden="false" customHeight="true" outlineLevel="0" collapsed="false">
      <c r="A51" s="72" t="s">
        <v>95</v>
      </c>
      <c r="B51" s="68" t="n">
        <v>592</v>
      </c>
      <c r="C51" s="70" t="s">
        <v>96</v>
      </c>
      <c r="D51" s="39" t="s">
        <v>41</v>
      </c>
      <c r="E51" s="39" t="s">
        <v>41</v>
      </c>
      <c r="F51" s="39" t="s">
        <v>41</v>
      </c>
      <c r="G51" s="39" t="s">
        <v>41</v>
      </c>
      <c r="H51" s="39" t="s">
        <v>41</v>
      </c>
      <c r="I51" s="39" t="s">
        <v>41</v>
      </c>
      <c r="J51" s="69" t="s">
        <v>41</v>
      </c>
    </row>
    <row r="52" customFormat="false" ht="15" hidden="false" customHeight="true" outlineLevel="0" collapsed="false">
      <c r="A52" s="67" t="s">
        <v>97</v>
      </c>
      <c r="B52" s="70" t="s">
        <v>98</v>
      </c>
      <c r="C52" s="68" t="s">
        <v>40</v>
      </c>
      <c r="D52" s="39" t="s">
        <v>41</v>
      </c>
      <c r="E52" s="39" t="s">
        <v>41</v>
      </c>
      <c r="F52" s="39" t="s">
        <v>41</v>
      </c>
      <c r="G52" s="39" t="s">
        <v>41</v>
      </c>
      <c r="H52" s="39" t="s">
        <v>41</v>
      </c>
      <c r="I52" s="39" t="s">
        <v>41</v>
      </c>
      <c r="J52" s="69" t="s">
        <v>41</v>
      </c>
    </row>
    <row r="53" customFormat="false" ht="15" hidden="false" customHeight="true" outlineLevel="0" collapsed="false">
      <c r="A53" s="67" t="s">
        <v>91</v>
      </c>
      <c r="B53" s="70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9</v>
      </c>
      <c r="B54" s="70" t="s">
        <v>100</v>
      </c>
      <c r="C54" s="68" t="s">
        <v>40</v>
      </c>
      <c r="D54" s="39" t="s">
        <v>41</v>
      </c>
      <c r="E54" s="39" t="s">
        <v>41</v>
      </c>
      <c r="F54" s="39" t="s">
        <v>41</v>
      </c>
      <c r="G54" s="39" t="s">
        <v>41</v>
      </c>
      <c r="H54" s="39" t="s">
        <v>41</v>
      </c>
      <c r="I54" s="39" t="s">
        <v>41</v>
      </c>
      <c r="J54" s="69" t="s">
        <v>41</v>
      </c>
    </row>
    <row r="55" customFormat="false" ht="15" hidden="false" customHeight="true" outlineLevel="0" collapsed="false">
      <c r="A55" s="73" t="s">
        <v>101</v>
      </c>
      <c r="B55" s="70" t="s">
        <v>102</v>
      </c>
      <c r="C55" s="68" t="n">
        <v>510</v>
      </c>
      <c r="D55" s="74" t="s">
        <v>40</v>
      </c>
      <c r="E55" s="39" t="s">
        <v>41</v>
      </c>
      <c r="F55" s="39" t="s">
        <v>41</v>
      </c>
      <c r="G55" s="39" t="s">
        <v>41</v>
      </c>
      <c r="H55" s="39" t="s">
        <v>41</v>
      </c>
      <c r="I55" s="39" t="s">
        <v>41</v>
      </c>
      <c r="J55" s="75" t="s">
        <v>40</v>
      </c>
    </row>
    <row r="56" customFormat="false" ht="15" hidden="false" customHeight="true" outlineLevel="0" collapsed="false">
      <c r="A56" s="73" t="s">
        <v>103</v>
      </c>
      <c r="B56" s="70" t="s">
        <v>104</v>
      </c>
      <c r="C56" s="68" t="n">
        <v>610</v>
      </c>
      <c r="D56" s="74" t="s">
        <v>40</v>
      </c>
      <c r="E56" s="39" t="s">
        <v>41</v>
      </c>
      <c r="F56" s="39" t="s">
        <v>41</v>
      </c>
      <c r="G56" s="39" t="s">
        <v>41</v>
      </c>
      <c r="H56" s="39" t="s">
        <v>41</v>
      </c>
      <c r="I56" s="39" t="s">
        <v>41</v>
      </c>
      <c r="J56" s="75" t="s">
        <v>40</v>
      </c>
    </row>
    <row r="57" customFormat="false" ht="15" hidden="false" customHeight="true" outlineLevel="0" collapsed="false">
      <c r="A57" s="67" t="s">
        <v>105</v>
      </c>
      <c r="B57" s="70" t="s">
        <v>106</v>
      </c>
      <c r="C57" s="68" t="s">
        <v>40</v>
      </c>
      <c r="D57" s="74" t="s">
        <v>40</v>
      </c>
      <c r="E57" s="39" t="s">
        <v>41</v>
      </c>
      <c r="F57" s="39" t="s">
        <v>41</v>
      </c>
      <c r="G57" s="39" t="s">
        <v>41</v>
      </c>
      <c r="H57" s="39" t="s">
        <v>41</v>
      </c>
      <c r="I57" s="39" t="s">
        <v>41</v>
      </c>
      <c r="J57" s="75" t="s">
        <v>40</v>
      </c>
    </row>
    <row r="58" customFormat="false" ht="15" hidden="false" customHeight="true" outlineLevel="0" collapsed="false">
      <c r="A58" s="67" t="s">
        <v>69</v>
      </c>
      <c r="B58" s="70"/>
      <c r="C58" s="68"/>
      <c r="D58" s="74"/>
      <c r="E58" s="39"/>
      <c r="F58" s="39"/>
      <c r="G58" s="39"/>
      <c r="H58" s="39"/>
      <c r="I58" s="39"/>
      <c r="J58" s="75"/>
    </row>
    <row r="59" customFormat="false" ht="15" hidden="false" customHeight="true" outlineLevel="0" collapsed="false">
      <c r="A59" s="73" t="s">
        <v>107</v>
      </c>
      <c r="B59" s="70" t="s">
        <v>108</v>
      </c>
      <c r="C59" s="70" t="s">
        <v>94</v>
      </c>
      <c r="D59" s="74" t="s">
        <v>40</v>
      </c>
      <c r="E59" s="39" t="s">
        <v>41</v>
      </c>
      <c r="F59" s="39" t="s">
        <v>41</v>
      </c>
      <c r="G59" s="39" t="s">
        <v>41</v>
      </c>
      <c r="H59" s="39" t="s">
        <v>41</v>
      </c>
      <c r="I59" s="39" t="s">
        <v>41</v>
      </c>
      <c r="J59" s="75" t="s">
        <v>40</v>
      </c>
    </row>
    <row r="60" customFormat="false" ht="15" hidden="false" customHeight="true" outlineLevel="0" collapsed="false">
      <c r="A60" s="73" t="s">
        <v>109</v>
      </c>
      <c r="B60" s="70" t="s">
        <v>110</v>
      </c>
      <c r="C60" s="70" t="s">
        <v>96</v>
      </c>
      <c r="D60" s="74" t="s">
        <v>40</v>
      </c>
      <c r="E60" s="39" t="s">
        <v>41</v>
      </c>
      <c r="F60" s="39" t="s">
        <v>41</v>
      </c>
      <c r="G60" s="39" t="s">
        <v>41</v>
      </c>
      <c r="H60" s="39" t="s">
        <v>41</v>
      </c>
      <c r="I60" s="39" t="s">
        <v>41</v>
      </c>
      <c r="J60" s="75" t="s">
        <v>40</v>
      </c>
    </row>
    <row r="61" customFormat="false" ht="15" hidden="false" customHeight="true" outlineLevel="0" collapsed="false">
      <c r="A61" s="73" t="s">
        <v>149</v>
      </c>
      <c r="B61" s="70" t="s">
        <v>112</v>
      </c>
      <c r="C61" s="68" t="s">
        <v>40</v>
      </c>
      <c r="D61" s="39" t="s">
        <v>41</v>
      </c>
      <c r="E61" s="39" t="s">
        <v>41</v>
      </c>
      <c r="F61" s="39" t="s">
        <v>41</v>
      </c>
      <c r="G61" s="39" t="s">
        <v>41</v>
      </c>
      <c r="H61" s="39" t="s">
        <v>41</v>
      </c>
      <c r="I61" s="39" t="s">
        <v>41</v>
      </c>
      <c r="J61" s="69" t="s">
        <v>41</v>
      </c>
    </row>
    <row r="62" customFormat="false" ht="15" hidden="false" customHeight="true" outlineLevel="0" collapsed="false">
      <c r="A62" s="73" t="s">
        <v>69</v>
      </c>
      <c r="B62" s="70"/>
      <c r="C62" s="68"/>
      <c r="D62" s="39"/>
      <c r="E62" s="39"/>
      <c r="F62" s="39"/>
      <c r="G62" s="39"/>
      <c r="H62" s="39"/>
      <c r="I62" s="39"/>
      <c r="J62" s="69"/>
    </row>
    <row r="63" customFormat="false" ht="15" hidden="false" customHeight="true" outlineLevel="0" collapsed="false">
      <c r="A63" s="79" t="s">
        <v>113</v>
      </c>
      <c r="B63" s="80" t="n">
        <v>821</v>
      </c>
      <c r="C63" s="81"/>
      <c r="D63" s="39" t="s">
        <v>41</v>
      </c>
      <c r="E63" s="39" t="s">
        <v>41</v>
      </c>
      <c r="F63" s="39" t="s">
        <v>41</v>
      </c>
      <c r="G63" s="39" t="s">
        <v>41</v>
      </c>
      <c r="H63" s="39" t="s">
        <v>41</v>
      </c>
      <c r="I63" s="39" t="s">
        <v>41</v>
      </c>
      <c r="J63" s="69" t="s">
        <v>41</v>
      </c>
    </row>
    <row r="64" customFormat="false" ht="15" hidden="false" customHeight="true" outlineLevel="0" collapsed="false">
      <c r="A64" s="79" t="s">
        <v>114</v>
      </c>
      <c r="B64" s="80" t="n">
        <v>822</v>
      </c>
      <c r="C64" s="81"/>
      <c r="D64" s="39" t="s">
        <v>41</v>
      </c>
      <c r="E64" s="39" t="s">
        <v>41</v>
      </c>
      <c r="F64" s="39" t="s">
        <v>41</v>
      </c>
      <c r="G64" s="39" t="s">
        <v>41</v>
      </c>
      <c r="H64" s="39" t="s">
        <v>41</v>
      </c>
      <c r="I64" s="39" t="s">
        <v>41</v>
      </c>
      <c r="J64" s="69" t="s">
        <v>41</v>
      </c>
    </row>
    <row r="65" customFormat="false" ht="15" hidden="false" customHeight="true" outlineLevel="0" collapsed="false">
      <c r="A65" s="82" t="s">
        <v>115</v>
      </c>
      <c r="B65" s="80" t="n">
        <v>830</v>
      </c>
      <c r="C65" s="68" t="s">
        <v>40</v>
      </c>
      <c r="D65" s="39" t="s">
        <v>41</v>
      </c>
      <c r="E65" s="39" t="s">
        <v>41</v>
      </c>
      <c r="F65" s="39" t="s">
        <v>41</v>
      </c>
      <c r="G65" s="39" t="s">
        <v>41</v>
      </c>
      <c r="H65" s="39" t="s">
        <v>41</v>
      </c>
      <c r="I65" s="39" t="s">
        <v>41</v>
      </c>
      <c r="J65" s="69" t="s">
        <v>41</v>
      </c>
    </row>
    <row r="66" customFormat="false" ht="15" hidden="false" customHeight="true" outlineLevel="0" collapsed="false">
      <c r="A66" s="82" t="s">
        <v>69</v>
      </c>
      <c r="B66" s="80"/>
      <c r="C66" s="68"/>
      <c r="D66" s="39"/>
      <c r="E66" s="39"/>
      <c r="F66" s="39"/>
      <c r="G66" s="39"/>
      <c r="H66" s="39"/>
      <c r="I66" s="39"/>
      <c r="J66" s="69"/>
    </row>
    <row r="67" customFormat="false" ht="45" hidden="false" customHeight="true" outlineLevel="0" collapsed="false">
      <c r="A67" s="79" t="s">
        <v>116</v>
      </c>
      <c r="B67" s="80" t="n">
        <v>831</v>
      </c>
      <c r="C67" s="81"/>
      <c r="D67" s="39" t="s">
        <v>41</v>
      </c>
      <c r="E67" s="39" t="s">
        <v>41</v>
      </c>
      <c r="F67" s="39" t="s">
        <v>41</v>
      </c>
      <c r="G67" s="39" t="s">
        <v>41</v>
      </c>
      <c r="H67" s="39" t="s">
        <v>41</v>
      </c>
      <c r="I67" s="39" t="s">
        <v>41</v>
      </c>
      <c r="J67" s="69" t="s">
        <v>41</v>
      </c>
    </row>
    <row r="68" customFormat="false" ht="30" hidden="false" customHeight="true" outlineLevel="0" collapsed="false">
      <c r="A68" s="83" t="s">
        <v>117</v>
      </c>
      <c r="B68" s="84" t="n">
        <v>832</v>
      </c>
      <c r="C68" s="85"/>
      <c r="D68" s="86" t="s">
        <v>41</v>
      </c>
      <c r="E68" s="86" t="s">
        <v>41</v>
      </c>
      <c r="F68" s="86" t="s">
        <v>41</v>
      </c>
      <c r="G68" s="86" t="s">
        <v>41</v>
      </c>
      <c r="H68" s="86" t="s">
        <v>41</v>
      </c>
      <c r="I68" s="86" t="s">
        <v>41</v>
      </c>
      <c r="J68" s="87" t="s">
        <v>41</v>
      </c>
    </row>
    <row r="70" customFormat="false" ht="10.5" hidden="false" customHeight="true" outlineLevel="0" collapsed="false">
      <c r="A70" s="29" t="s">
        <v>118</v>
      </c>
      <c r="B70" s="29"/>
      <c r="C70" s="29"/>
      <c r="D70" s="29"/>
      <c r="E70" s="29"/>
      <c r="F70" s="29"/>
      <c r="G70" s="29"/>
      <c r="H70" s="29"/>
    </row>
    <row r="71" customFormat="false" ht="11.1" hidden="false" customHeight="true" outlineLevel="0" collapsed="false">
      <c r="A71" s="88" t="s">
        <v>119</v>
      </c>
      <c r="B71" s="89" t="s">
        <v>28</v>
      </c>
      <c r="C71" s="89" t="s">
        <v>29</v>
      </c>
      <c r="D71" s="90" t="s">
        <v>120</v>
      </c>
      <c r="E71" s="90"/>
      <c r="F71" s="90"/>
      <c r="G71" s="90"/>
      <c r="H71" s="90"/>
      <c r="I71" s="91"/>
      <c r="J71" s="91"/>
    </row>
    <row r="72" customFormat="false" ht="20.25" hidden="false" customHeight="true" outlineLevel="0" collapsed="false">
      <c r="A72" s="88"/>
      <c r="B72" s="89"/>
      <c r="C72" s="89"/>
      <c r="D72" s="92" t="s">
        <v>121</v>
      </c>
      <c r="E72" s="92" t="s">
        <v>122</v>
      </c>
      <c r="F72" s="92" t="s">
        <v>35</v>
      </c>
      <c r="G72" s="92" t="s">
        <v>123</v>
      </c>
      <c r="H72" s="92" t="s">
        <v>124</v>
      </c>
      <c r="I72" s="91"/>
      <c r="J72" s="91"/>
    </row>
    <row r="73" customFormat="false" ht="11.25" hidden="false" customHeight="false" outlineLevel="0" collapsed="false">
      <c r="A73" s="93" t="n">
        <v>1</v>
      </c>
      <c r="B73" s="94" t="n">
        <v>2</v>
      </c>
      <c r="C73" s="93" t="n">
        <v>3</v>
      </c>
      <c r="D73" s="94" t="n">
        <v>4</v>
      </c>
      <c r="E73" s="93" t="n">
        <v>5</v>
      </c>
      <c r="F73" s="94" t="n">
        <v>6</v>
      </c>
      <c r="G73" s="93" t="n">
        <v>7</v>
      </c>
      <c r="H73" s="94" t="n">
        <v>8</v>
      </c>
      <c r="I73" s="91"/>
      <c r="J73" s="91"/>
    </row>
    <row r="74" customFormat="false" ht="15" hidden="false" customHeight="true" outlineLevel="0" collapsed="false">
      <c r="A74" s="95" t="s">
        <v>125</v>
      </c>
      <c r="B74" s="96" t="s">
        <v>126</v>
      </c>
      <c r="C74" s="97" t="s">
        <v>56</v>
      </c>
      <c r="D74" s="98" t="s">
        <v>41</v>
      </c>
      <c r="E74" s="98" t="s">
        <v>41</v>
      </c>
      <c r="F74" s="98" t="s">
        <v>41</v>
      </c>
      <c r="G74" s="98" t="s">
        <v>41</v>
      </c>
      <c r="H74" s="99" t="s">
        <v>41</v>
      </c>
      <c r="I74" s="91"/>
      <c r="J74" s="91"/>
    </row>
    <row r="75" customFormat="false" ht="15" hidden="false" customHeight="true" outlineLevel="0" collapsed="false">
      <c r="A75" s="100" t="s">
        <v>127</v>
      </c>
      <c r="B75" s="70" t="s">
        <v>128</v>
      </c>
      <c r="C75" s="101" t="s">
        <v>56</v>
      </c>
      <c r="D75" s="39" t="s">
        <v>41</v>
      </c>
      <c r="E75" s="39" t="s">
        <v>41</v>
      </c>
      <c r="F75" s="39" t="s">
        <v>41</v>
      </c>
      <c r="G75" s="39" t="s">
        <v>41</v>
      </c>
      <c r="H75" s="69" t="s">
        <v>41</v>
      </c>
      <c r="I75" s="91"/>
      <c r="J75" s="91"/>
    </row>
    <row r="76" customFormat="false" ht="15" hidden="false" customHeight="true" outlineLevel="0" collapsed="false">
      <c r="A76" s="102" t="s">
        <v>129</v>
      </c>
      <c r="B76" s="103" t="s">
        <v>130</v>
      </c>
      <c r="C76" s="104" t="s">
        <v>56</v>
      </c>
      <c r="D76" s="105" t="s">
        <v>41</v>
      </c>
      <c r="E76" s="105" t="s">
        <v>41</v>
      </c>
      <c r="F76" s="105" t="s">
        <v>41</v>
      </c>
      <c r="G76" s="105" t="s">
        <v>41</v>
      </c>
      <c r="H76" s="106" t="s">
        <v>41</v>
      </c>
      <c r="I76" s="91"/>
      <c r="J76" s="91"/>
    </row>
    <row r="77" customFormat="false" ht="15" hidden="false" customHeight="true" outlineLevel="0" collapsed="false">
      <c r="A77" s="135" t="s">
        <v>127</v>
      </c>
      <c r="B77" s="70" t="s">
        <v>131</v>
      </c>
      <c r="C77" s="101" t="s">
        <v>56</v>
      </c>
      <c r="D77" s="39"/>
      <c r="E77" s="39"/>
      <c r="F77" s="39"/>
      <c r="G77" s="39"/>
      <c r="H77" s="69"/>
      <c r="I77" s="91"/>
      <c r="J77" s="91"/>
    </row>
    <row r="79" customFormat="false" ht="12.75" hidden="false" customHeight="true" outlineLevel="0" collapsed="false">
      <c r="A79" s="107" t="s">
        <v>132</v>
      </c>
      <c r="B79" s="108"/>
      <c r="C79" s="109" t="s">
        <v>133</v>
      </c>
      <c r="D79" s="109"/>
      <c r="F79" s="110" t="s">
        <v>134</v>
      </c>
      <c r="G79" s="111"/>
      <c r="H79" s="109"/>
      <c r="I79" s="109"/>
      <c r="J79" s="109"/>
    </row>
    <row r="80" customFormat="false" ht="10.5" hidden="false" customHeight="false" outlineLevel="0" collapsed="false">
      <c r="A80" s="112" t="s">
        <v>135</v>
      </c>
      <c r="B80" s="113"/>
      <c r="C80" s="114" t="s">
        <v>136</v>
      </c>
      <c r="D80" s="114"/>
      <c r="F80" s="115" t="s">
        <v>137</v>
      </c>
      <c r="G80" s="116" t="s">
        <v>138</v>
      </c>
      <c r="H80" s="116" t="s">
        <v>135</v>
      </c>
      <c r="I80" s="117" t="s">
        <v>139</v>
      </c>
      <c r="J80" s="117"/>
    </row>
    <row r="81" customFormat="false" ht="12.75" hidden="false" customHeight="false" outlineLevel="0" collapsed="false">
      <c r="A81" s="107"/>
      <c r="B81" s="118"/>
      <c r="C81" s="119"/>
      <c r="D81" s="119"/>
      <c r="H81" s="120"/>
      <c r="I81" s="15"/>
      <c r="J81" s="15"/>
    </row>
    <row r="82" customFormat="false" ht="12.75" hidden="false" customHeight="false" outlineLevel="0" collapsed="false">
      <c r="A82" s="107" t="s">
        <v>140</v>
      </c>
      <c r="B82" s="108"/>
      <c r="C82" s="109" t="s">
        <v>141</v>
      </c>
      <c r="D82" s="109"/>
      <c r="H82" s="0"/>
    </row>
    <row r="83" customFormat="false" ht="12.75" hidden="false" customHeight="false" outlineLevel="0" collapsed="false">
      <c r="A83" s="112" t="s">
        <v>135</v>
      </c>
      <c r="B83" s="113"/>
      <c r="C83" s="116" t="s">
        <v>139</v>
      </c>
      <c r="D83" s="116"/>
      <c r="H83" s="0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0"/>
    </row>
    <row r="85" customFormat="false" ht="12.75" hidden="false" customHeight="false" outlineLevel="0" collapsed="false">
      <c r="A85" s="119"/>
      <c r="B85" s="121" t="s">
        <v>142</v>
      </c>
      <c r="C85" s="119"/>
      <c r="D85" s="0"/>
      <c r="E85" s="109"/>
      <c r="F85" s="109"/>
      <c r="G85" s="109"/>
      <c r="H85" s="109"/>
    </row>
    <row r="86" customFormat="false" ht="12.75" hidden="false" customHeight="false" outlineLevel="0" collapsed="false">
      <c r="A86" s="111"/>
      <c r="B86" s="111"/>
      <c r="C86" s="111"/>
      <c r="D86" s="0"/>
      <c r="E86" s="122" t="s">
        <v>143</v>
      </c>
      <c r="F86" s="122"/>
      <c r="G86" s="122"/>
      <c r="H86" s="122"/>
    </row>
    <row r="87" customFormat="false" ht="12.75" hidden="false" customHeight="false" outlineLevel="0" collapsed="false">
      <c r="A87" s="111"/>
      <c r="B87" s="111"/>
      <c r="C87" s="111"/>
      <c r="D87" s="0"/>
      <c r="E87" s="123"/>
      <c r="F87" s="123"/>
      <c r="G87" s="123"/>
      <c r="H87" s="123"/>
    </row>
    <row r="88" customFormat="false" ht="10.5" hidden="false" customHeight="true" outlineLevel="0" collapsed="false">
      <c r="A88" s="124" t="s">
        <v>144</v>
      </c>
      <c r="B88" s="124"/>
      <c r="C88" s="124"/>
      <c r="D88" s="124"/>
      <c r="E88" s="124"/>
      <c r="F88" s="124"/>
      <c r="G88" s="124"/>
      <c r="H88" s="124"/>
    </row>
    <row r="89" customFormat="false" ht="12.75" hidden="false" customHeight="false" outlineLevel="0" collapsed="false">
      <c r="A89" s="125" t="s">
        <v>145</v>
      </c>
      <c r="B89" s="126"/>
      <c r="C89" s="127"/>
      <c r="D89" s="126"/>
      <c r="E89" s="127"/>
      <c r="F89" s="108"/>
      <c r="G89" s="108"/>
      <c r="H89" s="0"/>
    </row>
    <row r="90" customFormat="false" ht="12.75" hidden="false" customHeight="false" outlineLevel="0" collapsed="false">
      <c r="A90" s="0"/>
      <c r="B90" s="126"/>
      <c r="C90" s="126"/>
      <c r="D90" s="126"/>
      <c r="E90" s="126"/>
      <c r="F90" s="126"/>
      <c r="G90" s="126"/>
      <c r="H90" s="0"/>
    </row>
    <row r="91" customFormat="false" ht="12.75" hidden="false" customHeight="false" outlineLevel="0" collapsed="false">
      <c r="A91" s="128" t="s">
        <v>146</v>
      </c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</row>
    <row r="94" customFormat="false" ht="15" hidden="false" customHeight="false" outlineLevel="0" collapsed="false">
      <c r="A94" s="129"/>
    </row>
    <row r="95" customFormat="false" ht="12.75" hidden="false" customHeight="false" outlineLevel="0" collapsed="false">
      <c r="A95" s="0"/>
    </row>
    <row r="96" customFormat="false" ht="15" hidden="false" customHeight="false" outlineLevel="0" collapsed="false">
      <c r="A96" s="129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1:J41"/>
    <mergeCell ref="A42:A43"/>
    <mergeCell ref="B42:B43"/>
    <mergeCell ref="C42:C43"/>
    <mergeCell ref="D42:D43"/>
    <mergeCell ref="E42:I42"/>
    <mergeCell ref="J42:J43"/>
    <mergeCell ref="A70:H70"/>
    <mergeCell ref="A71:A72"/>
    <mergeCell ref="B71:B72"/>
    <mergeCell ref="C71:C72"/>
    <mergeCell ref="D71:H71"/>
    <mergeCell ref="I71:J77"/>
    <mergeCell ref="C79:D79"/>
    <mergeCell ref="C80:D80"/>
    <mergeCell ref="C82:D82"/>
    <mergeCell ref="C83:D83"/>
    <mergeCell ref="E85:H85"/>
    <mergeCell ref="E86:H86"/>
    <mergeCell ref="A88:H8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2"/>
    <col collapsed="false" customWidth="true" hidden="false" outlineLevel="0" max="9" min="9" style="0" width="16.85"/>
    <col collapsed="false" customWidth="true" hidden="false" outlineLevel="0" max="11" min="11" style="0" width="16.42"/>
    <col collapsed="false" customWidth="true" hidden="false" outlineLevel="0" max="12" min="12" style="0" width="13.7"/>
  </cols>
  <sheetData>
    <row r="1" customFormat="false" ht="12.7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154</v>
      </c>
    </row>
    <row r="2" customFormat="false" ht="14.25" hidden="false" customHeight="true" outlineLevel="0" collapsed="false">
      <c r="A2" s="138" t="s">
        <v>155</v>
      </c>
      <c r="B2" s="138"/>
      <c r="C2" s="138"/>
      <c r="D2" s="138"/>
      <c r="E2" s="138"/>
      <c r="F2" s="138"/>
      <c r="G2" s="139" t="s">
        <v>156</v>
      </c>
      <c r="H2" s="139"/>
      <c r="I2" s="120"/>
      <c r="J2" s="140" t="s">
        <v>157</v>
      </c>
      <c r="K2" s="140"/>
      <c r="L2" s="141" t="n">
        <v>531965</v>
      </c>
    </row>
    <row r="3" customFormat="false" ht="12.7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0" t="s">
        <v>6</v>
      </c>
      <c r="L3" s="143" t="n">
        <v>43465</v>
      </c>
    </row>
    <row r="4" customFormat="false" ht="12.75" hidden="false" customHeight="false" outlineLevel="0" collapsed="false">
      <c r="A4" s="144" t="s">
        <v>158</v>
      </c>
      <c r="B4" s="145"/>
      <c r="C4" s="145"/>
      <c r="D4" s="145"/>
      <c r="E4" s="145"/>
      <c r="F4" s="145"/>
      <c r="G4" s="145"/>
      <c r="H4" s="145"/>
      <c r="I4" s="145"/>
      <c r="J4" s="145"/>
      <c r="K4" s="140" t="s">
        <v>159</v>
      </c>
      <c r="L4" s="141" t="n">
        <v>3700</v>
      </c>
    </row>
    <row r="5" customFormat="false" ht="12.75" hidden="false" customHeight="true" outlineLevel="0" collapsed="false">
      <c r="A5" s="144" t="s">
        <v>160</v>
      </c>
      <c r="B5" s="145" t="s">
        <v>11</v>
      </c>
      <c r="C5" s="145"/>
      <c r="D5" s="145"/>
      <c r="E5" s="145"/>
      <c r="F5" s="145"/>
      <c r="G5" s="145"/>
      <c r="H5" s="145"/>
      <c r="I5" s="145"/>
      <c r="J5" s="145"/>
      <c r="K5" s="140" t="s">
        <v>15</v>
      </c>
      <c r="L5" s="141" t="n">
        <v>8587507</v>
      </c>
    </row>
    <row r="6" customFormat="false" ht="25.5" hidden="false" customHeight="true" outlineLevel="0" collapsed="false">
      <c r="A6" s="144" t="s">
        <v>161</v>
      </c>
      <c r="B6" s="146" t="s">
        <v>162</v>
      </c>
      <c r="C6" s="146"/>
      <c r="D6" s="146"/>
      <c r="E6" s="146"/>
      <c r="F6" s="146"/>
      <c r="G6" s="146"/>
      <c r="H6" s="146"/>
      <c r="I6" s="146"/>
      <c r="J6" s="146"/>
      <c r="K6" s="140" t="s">
        <v>15</v>
      </c>
      <c r="L6" s="141" t="n">
        <v>32796</v>
      </c>
    </row>
    <row r="7" customFormat="false" ht="12.75" hidden="false" customHeight="true" outlineLevel="0" collapsed="false">
      <c r="A7" s="144" t="s">
        <v>163</v>
      </c>
      <c r="B7" s="146" t="s">
        <v>164</v>
      </c>
      <c r="C7" s="146"/>
      <c r="D7" s="146"/>
      <c r="E7" s="146"/>
      <c r="F7" s="146"/>
      <c r="G7" s="146"/>
      <c r="H7" s="146"/>
      <c r="I7" s="146"/>
      <c r="J7" s="146"/>
      <c r="K7" s="140"/>
      <c r="L7" s="141"/>
    </row>
    <row r="8" customFormat="false" ht="12.75" hidden="false" customHeight="false" outlineLevel="0" collapsed="false">
      <c r="A8" s="144" t="s">
        <v>165</v>
      </c>
      <c r="B8" s="147"/>
      <c r="C8" s="147"/>
      <c r="D8" s="147"/>
      <c r="E8" s="147"/>
      <c r="F8" s="147"/>
      <c r="G8" s="147"/>
      <c r="H8" s="147"/>
      <c r="I8" s="147"/>
      <c r="J8" s="147"/>
      <c r="K8" s="140"/>
      <c r="L8" s="141"/>
    </row>
    <row r="9" customFormat="false" ht="13.5" hidden="false" customHeight="false" outlineLevel="0" collapsed="false">
      <c r="A9" s="144" t="s">
        <v>166</v>
      </c>
      <c r="B9" s="147"/>
      <c r="C9" s="147"/>
      <c r="D9" s="147"/>
      <c r="E9" s="147"/>
      <c r="F9" s="147"/>
      <c r="G9" s="147"/>
      <c r="H9" s="147"/>
      <c r="I9" s="147"/>
      <c r="J9" s="147"/>
      <c r="K9" s="140" t="s">
        <v>23</v>
      </c>
      <c r="L9" s="148" t="n">
        <v>383</v>
      </c>
    </row>
    <row r="10" customFormat="false" ht="12.75" hidden="false" customHeight="false" outlineLevel="0" collapsed="false">
      <c r="A10" s="144"/>
      <c r="B10" s="147"/>
      <c r="C10" s="147"/>
      <c r="D10" s="147"/>
      <c r="E10" s="147"/>
      <c r="F10" s="147"/>
      <c r="G10" s="147"/>
      <c r="H10" s="147"/>
      <c r="I10" s="147"/>
      <c r="J10" s="147"/>
      <c r="K10" s="149"/>
      <c r="L10" s="150"/>
    </row>
    <row r="11" customFormat="false" ht="1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.75" hidden="false" customHeight="false" outlineLevel="0" collapsed="false">
      <c r="A12" s="152"/>
    </row>
    <row r="13" customFormat="false" ht="12.75" hidden="false" customHeight="true" outlineLevel="0" collapsed="false">
      <c r="A13" s="136" t="s">
        <v>167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</row>
    <row r="14" customFormat="false" ht="13.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</row>
    <row r="15" customFormat="false" ht="12.75" hidden="false" customHeight="true" outlineLevel="0" collapsed="false">
      <c r="A15" s="153" t="s">
        <v>27</v>
      </c>
      <c r="B15" s="153"/>
      <c r="C15" s="153"/>
      <c r="D15" s="153"/>
      <c r="E15" s="153"/>
      <c r="F15" s="153"/>
      <c r="G15" s="154" t="s">
        <v>168</v>
      </c>
      <c r="H15" s="154"/>
      <c r="I15" s="154"/>
      <c r="J15" s="154"/>
      <c r="K15" s="154"/>
      <c r="L15" s="154"/>
    </row>
    <row r="16" customFormat="false" ht="12.75" hidden="false" customHeight="true" outlineLevel="0" collapsed="false">
      <c r="A16" s="155" t="n">
        <v>1</v>
      </c>
      <c r="B16" s="155"/>
      <c r="C16" s="155"/>
      <c r="D16" s="155"/>
      <c r="E16" s="155"/>
      <c r="F16" s="155"/>
      <c r="G16" s="156" t="n">
        <v>2</v>
      </c>
      <c r="H16" s="156"/>
      <c r="I16" s="156"/>
      <c r="J16" s="156"/>
      <c r="K16" s="156"/>
      <c r="L16" s="156"/>
    </row>
    <row r="17" customFormat="false" ht="12.75" hidden="false" customHeight="true" outlineLevel="0" collapsed="false">
      <c r="A17" s="155" t="s">
        <v>169</v>
      </c>
      <c r="B17" s="155"/>
      <c r="C17" s="155"/>
      <c r="D17" s="155"/>
      <c r="E17" s="155"/>
      <c r="F17" s="155"/>
      <c r="G17" s="157" t="n">
        <v>1822092.37</v>
      </c>
      <c r="H17" s="157"/>
      <c r="I17" s="157"/>
      <c r="J17" s="157"/>
      <c r="K17" s="157"/>
      <c r="L17" s="157"/>
    </row>
    <row r="18" customFormat="false" ht="13.5" hidden="false" customHeight="true" outlineLevel="0" collapsed="false">
      <c r="A18" s="158" t="s">
        <v>170</v>
      </c>
      <c r="B18" s="158"/>
      <c r="C18" s="158"/>
      <c r="D18" s="158"/>
      <c r="E18" s="158"/>
      <c r="F18" s="158"/>
      <c r="G18" s="159" t="n">
        <f aca="false">G17+G34-J34</f>
        <v>2531643.17</v>
      </c>
      <c r="H18" s="159"/>
      <c r="I18" s="159"/>
      <c r="J18" s="159"/>
      <c r="K18" s="159"/>
      <c r="L18" s="159"/>
    </row>
    <row r="19" customFormat="false" ht="12.75" hidden="false" customHeight="false" outlineLevel="0" collapsed="false">
      <c r="A19" s="152"/>
    </row>
    <row r="20" customFormat="false" ht="12.75" hidden="false" customHeight="false" outlineLevel="0" collapsed="false">
      <c r="A20" s="152"/>
    </row>
    <row r="21" customFormat="false" ht="12.75" hidden="false" customHeight="true" outlineLevel="0" collapsed="false">
      <c r="A21" s="136" t="s">
        <v>171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</row>
    <row r="22" customFormat="false" ht="13.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</row>
    <row r="23" customFormat="false" ht="12.75" hidden="false" customHeight="true" outlineLevel="0" collapsed="false">
      <c r="A23" s="153" t="s">
        <v>172</v>
      </c>
      <c r="B23" s="153"/>
      <c r="C23" s="153"/>
      <c r="D23" s="153"/>
      <c r="E23" s="153"/>
      <c r="F23" s="153"/>
      <c r="G23" s="160" t="s">
        <v>173</v>
      </c>
      <c r="H23" s="160"/>
      <c r="I23" s="160"/>
      <c r="J23" s="154" t="s">
        <v>174</v>
      </c>
      <c r="K23" s="154"/>
      <c r="L23" s="154"/>
    </row>
    <row r="24" customFormat="false" ht="12.75" hidden="false" customHeight="true" outlineLevel="0" collapsed="false">
      <c r="A24" s="155" t="n">
        <v>1</v>
      </c>
      <c r="B24" s="155"/>
      <c r="C24" s="155"/>
      <c r="D24" s="155"/>
      <c r="E24" s="155"/>
      <c r="F24" s="155"/>
      <c r="G24" s="161" t="n">
        <v>2</v>
      </c>
      <c r="H24" s="161"/>
      <c r="I24" s="161"/>
      <c r="J24" s="156" t="n">
        <v>3</v>
      </c>
      <c r="K24" s="156"/>
      <c r="L24" s="156"/>
    </row>
    <row r="25" customFormat="false" ht="15" hidden="false" customHeight="true" outlineLevel="0" collapsed="false">
      <c r="A25" s="158" t="n">
        <v>130</v>
      </c>
      <c r="B25" s="158"/>
      <c r="C25" s="158"/>
      <c r="D25" s="158"/>
      <c r="E25" s="158"/>
      <c r="F25" s="158"/>
      <c r="G25" s="162" t="n">
        <v>21126236.38</v>
      </c>
      <c r="H25" s="162"/>
      <c r="I25" s="162"/>
      <c r="J25" s="163" t="n">
        <v>1928108.28</v>
      </c>
      <c r="K25" s="163"/>
      <c r="L25" s="163"/>
    </row>
    <row r="26" customFormat="false" ht="15" hidden="false" customHeight="true" outlineLevel="0" collapsed="false">
      <c r="A26" s="158" t="n">
        <v>180</v>
      </c>
      <c r="B26" s="158"/>
      <c r="C26" s="158"/>
      <c r="D26" s="158"/>
      <c r="E26" s="158"/>
      <c r="F26" s="158"/>
      <c r="G26" s="162" t="n">
        <v>33843</v>
      </c>
      <c r="H26" s="162"/>
      <c r="I26" s="162"/>
      <c r="J26" s="163" t="n">
        <v>33843</v>
      </c>
      <c r="K26" s="163"/>
      <c r="L26" s="163"/>
    </row>
    <row r="27" customFormat="false" ht="15" hidden="false" customHeight="true" outlineLevel="0" collapsed="false">
      <c r="A27" s="158" t="n">
        <v>111</v>
      </c>
      <c r="B27" s="158"/>
      <c r="C27" s="158"/>
      <c r="D27" s="158"/>
      <c r="E27" s="158"/>
      <c r="F27" s="158"/>
      <c r="G27" s="162" t="s">
        <v>41</v>
      </c>
      <c r="H27" s="162"/>
      <c r="I27" s="162"/>
      <c r="J27" s="163" t="n">
        <v>3276674.57</v>
      </c>
      <c r="K27" s="163"/>
      <c r="L27" s="163"/>
    </row>
    <row r="28" customFormat="false" ht="15" hidden="false" customHeight="true" outlineLevel="0" collapsed="false">
      <c r="A28" s="158" t="n">
        <v>119</v>
      </c>
      <c r="B28" s="158"/>
      <c r="C28" s="158"/>
      <c r="D28" s="158"/>
      <c r="E28" s="158"/>
      <c r="F28" s="158"/>
      <c r="G28" s="162" t="s">
        <v>41</v>
      </c>
      <c r="H28" s="162"/>
      <c r="I28" s="162"/>
      <c r="J28" s="163" t="n">
        <v>978565.31</v>
      </c>
      <c r="K28" s="163"/>
      <c r="L28" s="163"/>
    </row>
    <row r="29" customFormat="false" ht="15" hidden="false" customHeight="true" outlineLevel="0" collapsed="false">
      <c r="A29" s="158" t="n">
        <v>131</v>
      </c>
      <c r="B29" s="158"/>
      <c r="C29" s="158"/>
      <c r="D29" s="158"/>
      <c r="E29" s="158"/>
      <c r="F29" s="158"/>
      <c r="G29" s="162" t="n">
        <v>59183</v>
      </c>
      <c r="H29" s="162"/>
      <c r="I29" s="162"/>
      <c r="J29" s="163" t="n">
        <v>6592699.07</v>
      </c>
      <c r="K29" s="163"/>
      <c r="L29" s="163"/>
    </row>
    <row r="30" customFormat="false" ht="15" hidden="false" customHeight="true" outlineLevel="0" collapsed="false">
      <c r="A30" s="158" t="n">
        <v>134</v>
      </c>
      <c r="B30" s="158"/>
      <c r="C30" s="158"/>
      <c r="D30" s="158"/>
      <c r="E30" s="158"/>
      <c r="F30" s="158"/>
      <c r="G30" s="162" t="s">
        <v>41</v>
      </c>
      <c r="H30" s="162"/>
      <c r="I30" s="162"/>
      <c r="J30" s="163" t="n">
        <v>114876.4</v>
      </c>
      <c r="K30" s="163"/>
      <c r="L30" s="163"/>
    </row>
    <row r="31" customFormat="false" ht="15" hidden="false" customHeight="true" outlineLevel="0" collapsed="false">
      <c r="A31" s="158" t="n">
        <v>244</v>
      </c>
      <c r="B31" s="158"/>
      <c r="C31" s="158"/>
      <c r="D31" s="158"/>
      <c r="E31" s="158"/>
      <c r="F31" s="158"/>
      <c r="G31" s="162" t="n">
        <v>37261.26</v>
      </c>
      <c r="H31" s="162"/>
      <c r="I31" s="162"/>
      <c r="J31" s="163" t="n">
        <v>7428171.74</v>
      </c>
      <c r="K31" s="163"/>
      <c r="L31" s="163"/>
    </row>
    <row r="32" customFormat="false" ht="15" hidden="false" customHeight="true" outlineLevel="0" collapsed="false">
      <c r="A32" s="158" t="n">
        <v>245</v>
      </c>
      <c r="B32" s="158"/>
      <c r="C32" s="158"/>
      <c r="D32" s="158"/>
      <c r="E32" s="158"/>
      <c r="F32" s="158"/>
      <c r="G32" s="162" t="s">
        <v>41</v>
      </c>
      <c r="H32" s="162"/>
      <c r="I32" s="162"/>
      <c r="J32" s="163" t="n">
        <v>194000</v>
      </c>
      <c r="K32" s="163"/>
      <c r="L32" s="163"/>
    </row>
    <row r="33" customFormat="false" ht="15" hidden="false" customHeight="true" outlineLevel="0" collapsed="false">
      <c r="A33" s="158" t="n">
        <v>853</v>
      </c>
      <c r="B33" s="158"/>
      <c r="C33" s="158"/>
      <c r="D33" s="158"/>
      <c r="E33" s="158"/>
      <c r="F33" s="158"/>
      <c r="G33" s="162" t="s">
        <v>41</v>
      </c>
      <c r="H33" s="162"/>
      <c r="I33" s="162"/>
      <c r="J33" s="163" t="n">
        <v>34.47</v>
      </c>
      <c r="K33" s="163"/>
      <c r="L33" s="163"/>
    </row>
    <row r="34" customFormat="false" ht="15" hidden="false" customHeight="true" outlineLevel="0" collapsed="false">
      <c r="A34" s="164" t="s">
        <v>124</v>
      </c>
      <c r="B34" s="164"/>
      <c r="C34" s="164"/>
      <c r="D34" s="164"/>
      <c r="E34" s="164"/>
      <c r="F34" s="164"/>
      <c r="G34" s="165" t="n">
        <v>21256523.64</v>
      </c>
      <c r="H34" s="165"/>
      <c r="I34" s="165"/>
      <c r="J34" s="166" t="n">
        <v>20546972.84</v>
      </c>
      <c r="K34" s="166"/>
      <c r="L34" s="166"/>
    </row>
    <row r="37" customFormat="false" ht="13.5" hidden="false" customHeight="false" outlineLevel="0" collapsed="false">
      <c r="A37" s="144" t="s">
        <v>175</v>
      </c>
      <c r="B37" s="144"/>
      <c r="C37" s="167"/>
      <c r="D37" s="167"/>
      <c r="E37" s="167"/>
      <c r="F37" s="150"/>
      <c r="G37" s="167"/>
      <c r="H37" s="150"/>
      <c r="I37" s="167"/>
      <c r="J37" s="142"/>
      <c r="K37" s="142"/>
      <c r="L37" s="167"/>
    </row>
    <row r="38" customFormat="false" ht="15.75" hidden="false" customHeight="true" outlineLevel="0" collapsed="false">
      <c r="A38" s="144"/>
      <c r="B38" s="144"/>
      <c r="C38" s="168" t="s">
        <v>138</v>
      </c>
      <c r="D38" s="168"/>
      <c r="E38" s="168"/>
      <c r="F38" s="150"/>
      <c r="G38" s="169" t="s">
        <v>135</v>
      </c>
      <c r="H38" s="150"/>
      <c r="I38" s="169" t="s">
        <v>139</v>
      </c>
      <c r="J38" s="142"/>
      <c r="K38" s="142"/>
      <c r="L38" s="169" t="s">
        <v>176</v>
      </c>
    </row>
  </sheetData>
  <mergeCells count="62">
    <mergeCell ref="A1:K1"/>
    <mergeCell ref="A2:F2"/>
    <mergeCell ref="G2:H2"/>
    <mergeCell ref="J2:K2"/>
    <mergeCell ref="A3:J3"/>
    <mergeCell ref="B4:J4"/>
    <mergeCell ref="B5:J5"/>
    <mergeCell ref="B6:J6"/>
    <mergeCell ref="B7:J7"/>
    <mergeCell ref="B8:J8"/>
    <mergeCell ref="B9:J9"/>
    <mergeCell ref="B10:J10"/>
    <mergeCell ref="A13:L13"/>
    <mergeCell ref="A15:F15"/>
    <mergeCell ref="G15:L15"/>
    <mergeCell ref="A16:F16"/>
    <mergeCell ref="G16:L16"/>
    <mergeCell ref="A17:F17"/>
    <mergeCell ref="G17:L17"/>
    <mergeCell ref="A18:F18"/>
    <mergeCell ref="G18:L18"/>
    <mergeCell ref="A21:L21"/>
    <mergeCell ref="A23:F23"/>
    <mergeCell ref="G23:I23"/>
    <mergeCell ref="J23:L23"/>
    <mergeCell ref="A24:F24"/>
    <mergeCell ref="G24:I24"/>
    <mergeCell ref="J24:L24"/>
    <mergeCell ref="A25:F25"/>
    <mergeCell ref="G25:I25"/>
    <mergeCell ref="J25:L25"/>
    <mergeCell ref="A26:F26"/>
    <mergeCell ref="G26:I26"/>
    <mergeCell ref="J26:L26"/>
    <mergeCell ref="A27:F27"/>
    <mergeCell ref="G27:I27"/>
    <mergeCell ref="J27:L27"/>
    <mergeCell ref="A28:F28"/>
    <mergeCell ref="G28:I28"/>
    <mergeCell ref="J28:L28"/>
    <mergeCell ref="A29:F29"/>
    <mergeCell ref="G29:I29"/>
    <mergeCell ref="J29:L29"/>
    <mergeCell ref="A30:F30"/>
    <mergeCell ref="G30:I30"/>
    <mergeCell ref="J30:L30"/>
    <mergeCell ref="A31:F31"/>
    <mergeCell ref="G31:I31"/>
    <mergeCell ref="J31:L31"/>
    <mergeCell ref="A32:F32"/>
    <mergeCell ref="G32:I32"/>
    <mergeCell ref="J32:L32"/>
    <mergeCell ref="A33:F33"/>
    <mergeCell ref="G33:I33"/>
    <mergeCell ref="J33:L33"/>
    <mergeCell ref="A34:F34"/>
    <mergeCell ref="G34:I34"/>
    <mergeCell ref="J34:L34"/>
    <mergeCell ref="C37:E37"/>
    <mergeCell ref="J37:K37"/>
    <mergeCell ref="C38:E38"/>
    <mergeCell ref="J38:K38"/>
  </mergeCells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6:28:54Z</dcterms:created>
  <dc:creator>Другой чувак</dc:creator>
  <dc:description/>
  <dc:language>en-US</dc:language>
  <cp:lastModifiedBy>Шестопалова Тамара</cp:lastModifiedBy>
  <cp:lastPrinted>2017-04-07T12:29:57Z</cp:lastPrinted>
  <dcterms:modified xsi:type="dcterms:W3CDTF">2019-06-06T09:49:21Z</dcterms:modified>
  <cp:revision>0</cp:revision>
  <dc:subject/>
  <dc:title/>
</cp:coreProperties>
</file>